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b val="true"/>
        <sz val="12"/>
        <color rgb="FF000000"/>
        <rFont val="宋体"/>
        <family val="0"/>
        <charset val="134"/>
      </rPr>
      <t xml:space="preserve">5-7 </t>
    </r>
    <r>
      <rPr>
        <b val="true"/>
        <sz val="12"/>
        <color rgb="FF000000"/>
        <rFont val="Noto Sans"/>
        <family val="2"/>
      </rPr>
      <t xml:space="preserve">地区能源平衡表（标准量）</t>
    </r>
  </si>
  <si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宋体"/>
        <family val="0"/>
        <charset val="134"/>
      </rPr>
      <t xml:space="preserve">1999</t>
    </r>
    <r>
      <rPr>
        <b val="true"/>
        <sz val="9"/>
        <color rgb="FF000000"/>
        <rFont val="Noto Sans"/>
        <family val="2"/>
      </rPr>
      <t xml:space="preserve">年）                                                                                                            单位：万吨标准煤</t>
    </r>
  </si>
  <si>
    <t xml:space="preserve">项目</t>
  </si>
  <si>
    <t xml:space="preserve">原煤</t>
  </si>
  <si>
    <t xml:space="preserve">洗精煤</t>
  </si>
  <si>
    <t xml:space="preserve">其他洗煤</t>
  </si>
  <si>
    <t xml:space="preserve">煤制品</t>
  </si>
  <si>
    <t xml:space="preserve">焦炭</t>
  </si>
  <si>
    <t xml:space="preserve">焦炉煤气</t>
  </si>
  <si>
    <t xml:space="preserve">其他煤气</t>
  </si>
  <si>
    <t xml:space="preserve">原油</t>
  </si>
  <si>
    <t xml:space="preserve">汽油</t>
  </si>
  <si>
    <t xml:space="preserve">煤油</t>
  </si>
  <si>
    <t xml:space="preserve">柴油</t>
  </si>
  <si>
    <t xml:space="preserve">燃料油</t>
  </si>
  <si>
    <t xml:space="preserve">液化石油气</t>
  </si>
  <si>
    <t xml:space="preserve">炼厂干气</t>
  </si>
  <si>
    <t xml:space="preserve">天然气</t>
  </si>
  <si>
    <t xml:space="preserve">其他石油制品</t>
  </si>
  <si>
    <t xml:space="preserve">其他焦化产品</t>
  </si>
  <si>
    <t xml:space="preserve">热力</t>
  </si>
  <si>
    <t xml:space="preserve">电力</t>
  </si>
  <si>
    <t xml:space="preserve">其他能源</t>
  </si>
  <si>
    <t xml:space="preserve">合计（当量值）</t>
  </si>
  <si>
    <t xml:space="preserve">合计（电热等价值）</t>
  </si>
  <si>
    <t xml:space="preserve">可供本地区消费的能源量</t>
  </si>
  <si>
    <t xml:space="preserve">  年初库存量</t>
  </si>
  <si>
    <t xml:space="preserve">  一次能源生产量</t>
  </si>
  <si>
    <t xml:space="preserve">  回收能</t>
  </si>
  <si>
    <r>
      <rPr>
        <sz val="9"/>
        <color rgb="FF000000"/>
        <rFont val="Noto Sans"/>
        <family val="2"/>
      </rPr>
      <t xml:space="preserve">  外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市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调入量</t>
    </r>
  </si>
  <si>
    <t xml:space="preserve">  进口量</t>
  </si>
  <si>
    <t xml:space="preserve">  我轮、机在外国加油量</t>
  </si>
  <si>
    <r>
      <rPr>
        <sz val="9"/>
        <color rgb="FF000000"/>
        <rFont val="Noto Sans"/>
        <family val="2"/>
      </rPr>
      <t xml:space="preserve">  本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区、市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调出量</t>
    </r>
    <r>
      <rPr>
        <sz val="9"/>
        <color rgb="FF000000"/>
        <rFont val="宋体"/>
        <family val="0"/>
        <charset val="134"/>
      </rPr>
      <t xml:space="preserve">(-)</t>
    </r>
  </si>
  <si>
    <r>
      <rPr>
        <sz val="9"/>
        <color rgb="FF000000"/>
        <rFont val="Noto Sans"/>
        <family val="2"/>
      </rPr>
      <t xml:space="preserve">  出口量</t>
    </r>
    <r>
      <rPr>
        <sz val="9"/>
        <color rgb="FF000000"/>
        <rFont val="宋体"/>
        <family val="0"/>
        <charset val="134"/>
      </rPr>
      <t xml:space="preserve">(-)</t>
    </r>
  </si>
  <si>
    <r>
      <rPr>
        <sz val="9"/>
        <color rgb="FF000000"/>
        <rFont val="Noto Sans"/>
        <family val="2"/>
      </rPr>
      <t xml:space="preserve">  外轮、机在我国加油量</t>
    </r>
    <r>
      <rPr>
        <sz val="9"/>
        <color rgb="FF000000"/>
        <rFont val="宋体"/>
        <family val="0"/>
        <charset val="134"/>
      </rPr>
      <t xml:space="preserve">(-)</t>
    </r>
  </si>
  <si>
    <r>
      <rPr>
        <sz val="9"/>
        <color rgb="FF000000"/>
        <rFont val="Noto Sans"/>
        <family val="2"/>
      </rPr>
      <t xml:space="preserve">  年末库存量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加工转换投入</t>
    </r>
    <r>
      <rPr>
        <sz val="9"/>
        <color rgb="FF000000"/>
        <rFont val="宋体"/>
        <family val="0"/>
        <charset val="134"/>
      </rPr>
      <t xml:space="preserve">(-)</t>
    </r>
    <r>
      <rPr>
        <sz val="9"/>
        <color rgb="FF000000"/>
        <rFont val="Noto Sans"/>
        <family val="2"/>
      </rPr>
      <t xml:space="preserve">产出</t>
    </r>
    <r>
      <rPr>
        <sz val="9"/>
        <color rgb="FF000000"/>
        <rFont val="宋体"/>
        <family val="0"/>
        <charset val="134"/>
      </rPr>
      <t xml:space="preserve">(+)</t>
    </r>
    <r>
      <rPr>
        <sz val="9"/>
        <color rgb="FF000000"/>
        <rFont val="Noto Sans"/>
        <family val="2"/>
      </rPr>
      <t xml:space="preserve">量</t>
    </r>
  </si>
  <si>
    <t xml:space="preserve">  火力发电</t>
  </si>
  <si>
    <t xml:space="preserve">  供热</t>
  </si>
  <si>
    <t xml:space="preserve">  洗选煤</t>
  </si>
  <si>
    <t xml:space="preserve">  炼焦</t>
  </si>
  <si>
    <t xml:space="preserve">  炼油</t>
  </si>
  <si>
    <t xml:space="preserve">  制气</t>
  </si>
  <si>
    <r>
      <rPr>
        <sz val="9"/>
        <color rgb="FF000000"/>
        <rFont val="宋体"/>
        <family val="0"/>
        <charset val="134"/>
      </rPr>
      <t xml:space="preserve">    #</t>
    </r>
    <r>
      <rPr>
        <sz val="9"/>
        <color rgb="FF000000"/>
        <rFont val="Noto Sans"/>
        <family val="2"/>
      </rPr>
      <t xml:space="preserve">焦炭再投入量</t>
    </r>
    <r>
      <rPr>
        <sz val="9"/>
        <color rgb="FF000000"/>
        <rFont val="宋体"/>
        <family val="0"/>
        <charset val="134"/>
      </rPr>
      <t xml:space="preserve">(-)</t>
    </r>
  </si>
  <si>
    <t xml:space="preserve">  煤制品加工</t>
  </si>
  <si>
    <t xml:space="preserve">损失量</t>
  </si>
  <si>
    <r>
      <rPr>
        <sz val="9"/>
        <color rgb="FF000000"/>
        <rFont val="宋体"/>
        <family val="0"/>
        <charset val="134"/>
      </rPr>
      <t xml:space="preserve">  #</t>
    </r>
    <r>
      <rPr>
        <sz val="9"/>
        <color rgb="FF000000"/>
        <rFont val="Noto Sans"/>
        <family val="2"/>
      </rPr>
      <t xml:space="preserve">运输和输配损失</t>
    </r>
  </si>
  <si>
    <t xml:space="preserve">终端消费量</t>
  </si>
  <si>
    <t xml:space="preserve">  第一产业</t>
  </si>
  <si>
    <t xml:space="preserve">    农、林、牧、渔业</t>
  </si>
  <si>
    <t xml:space="preserve">  第二产业</t>
  </si>
  <si>
    <t xml:space="preserve">    工业</t>
  </si>
  <si>
    <r>
      <rPr>
        <sz val="9"/>
        <color rgb="FF000000"/>
        <rFont val="宋体"/>
        <family val="0"/>
        <charset val="134"/>
      </rPr>
      <t xml:space="preserve">      #</t>
    </r>
    <r>
      <rPr>
        <sz val="9"/>
        <color rgb="FF000000"/>
        <rFont val="Noto Sans"/>
        <family val="2"/>
      </rPr>
      <t xml:space="preserve">用作原料、材料</t>
    </r>
  </si>
  <si>
    <t xml:space="preserve">    建筑业</t>
  </si>
  <si>
    <t xml:space="preserve">  第三产业</t>
  </si>
  <si>
    <t xml:space="preserve">    交通运输、仓储及邮电通迅业</t>
  </si>
  <si>
    <t xml:space="preserve">    批发和零售贸易业、餐饮业</t>
  </si>
  <si>
    <t xml:space="preserve">    其他</t>
  </si>
  <si>
    <t xml:space="preserve">  生活消费</t>
  </si>
  <si>
    <t xml:space="preserve">    城镇</t>
  </si>
  <si>
    <t xml:space="preserve">    乡村</t>
  </si>
  <si>
    <t xml:space="preserve">平衡差额</t>
  </si>
  <si>
    <t xml:space="preserve">消费量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/>
      <right style="medium">
        <color rgb="FF0066CC"/>
      </right>
      <top/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T41" activeCellId="0" sqref="T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12"/>
    <col collapsed="false" customWidth="true" hidden="false" outlineLevel="0" max="6" min="2" style="1" width="7.87"/>
    <col collapsed="false" customWidth="false" hidden="false" outlineLevel="0" max="253" min="7" style="1" width="8.99"/>
  </cols>
  <sheetData>
    <row r="1" s="1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1" customFormat="true" ht="13.5" hidden="false" customHeight="false" outlineLevel="0" collapsed="false">
      <c r="A3" s="4"/>
      <c r="B3" s="4"/>
      <c r="C3" s="4"/>
      <c r="D3" s="4"/>
      <c r="E3" s="4"/>
      <c r="F3" s="4"/>
    </row>
    <row r="4" s="1" customFormat="true" ht="14.25" hidden="false" customHeight="false" outlineLevel="0" collapsed="false">
      <c r="A4" s="4"/>
      <c r="B4" s="4"/>
      <c r="C4" s="4"/>
      <c r="D4" s="4"/>
      <c r="E4" s="4"/>
      <c r="F4" s="4"/>
    </row>
    <row r="5" s="1" customFormat="true" ht="42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7" t="s">
        <v>22</v>
      </c>
      <c r="V5" s="6" t="s">
        <v>23</v>
      </c>
      <c r="W5" s="6" t="s">
        <v>24</v>
      </c>
    </row>
    <row r="6" s="1" customFormat="true" ht="16" hidden="false" customHeight="true" outlineLevel="0" collapsed="false">
      <c r="A6" s="8" t="s">
        <v>25</v>
      </c>
      <c r="B6" s="9" t="n">
        <v>864.24</v>
      </c>
      <c r="C6" s="10" t="n">
        <v>28.27</v>
      </c>
      <c r="E6" s="9" t="n">
        <v>0.01</v>
      </c>
      <c r="F6" s="9" t="n">
        <v>23.8</v>
      </c>
      <c r="G6" s="10"/>
      <c r="H6" s="10"/>
      <c r="I6" s="9" t="n">
        <v>849.12</v>
      </c>
      <c r="J6" s="9" t="n">
        <v>-79.65</v>
      </c>
      <c r="K6" s="9" t="n">
        <v>10.18</v>
      </c>
      <c r="L6" s="9" t="n">
        <v>-133.91</v>
      </c>
      <c r="M6" s="9" t="n">
        <v>274.81</v>
      </c>
      <c r="N6" s="10" t="n">
        <v>4.64</v>
      </c>
      <c r="O6" s="10"/>
      <c r="P6" s="10" t="n">
        <v>4.86</v>
      </c>
      <c r="Q6" s="10" t="n">
        <v>-4.58</v>
      </c>
      <c r="R6" s="10"/>
      <c r="S6" s="10"/>
      <c r="T6" s="10" t="n">
        <v>17.7</v>
      </c>
      <c r="U6" s="10" t="n">
        <v>16.81</v>
      </c>
      <c r="V6" s="10" t="n">
        <v>1876.3</v>
      </c>
      <c r="W6" s="10" t="n">
        <v>1907.6</v>
      </c>
    </row>
    <row r="7" s="1" customFormat="true" ht="16" hidden="false" customHeight="true" outlineLevel="0" collapsed="false">
      <c r="A7" s="8" t="s">
        <v>26</v>
      </c>
      <c r="B7" s="9" t="n">
        <v>61.68</v>
      </c>
      <c r="C7" s="10" t="n">
        <v>7.36</v>
      </c>
      <c r="E7" s="9" t="n">
        <v>0.03</v>
      </c>
      <c r="F7" s="9" t="n">
        <v>4.05</v>
      </c>
      <c r="G7" s="10"/>
      <c r="H7" s="10"/>
      <c r="I7" s="9" t="n">
        <v>88.54</v>
      </c>
      <c r="J7" s="9" t="n">
        <v>5.36</v>
      </c>
      <c r="K7" s="9" t="n">
        <v>6.24</v>
      </c>
      <c r="L7" s="9" t="n">
        <v>10.08</v>
      </c>
      <c r="M7" s="9" t="n">
        <v>14.64</v>
      </c>
      <c r="N7" s="10" t="n">
        <v>0.69</v>
      </c>
      <c r="O7" s="10"/>
      <c r="P7" s="10"/>
      <c r="Q7" s="10" t="n">
        <v>5.73</v>
      </c>
      <c r="R7" s="10"/>
      <c r="S7" s="10"/>
      <c r="T7" s="10"/>
      <c r="U7" s="10" t="n">
        <v>1.84</v>
      </c>
      <c r="V7" s="10" t="n">
        <v>206.24</v>
      </c>
      <c r="W7" s="10" t="n">
        <v>206.24</v>
      </c>
    </row>
    <row r="8" s="1" customFormat="true" ht="16" hidden="false" customHeight="true" outlineLevel="0" collapsed="false">
      <c r="A8" s="11" t="s">
        <v>27</v>
      </c>
      <c r="B8" s="10"/>
      <c r="C8" s="10"/>
      <c r="E8" s="10"/>
      <c r="F8" s="10"/>
      <c r="G8" s="10"/>
      <c r="H8" s="10"/>
      <c r="I8" s="9" t="n">
        <v>1577.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 t="n">
        <v>17.7</v>
      </c>
      <c r="U8" s="10"/>
      <c r="V8" s="10" t="n">
        <v>1594.9</v>
      </c>
      <c r="W8" s="10" t="n">
        <v>1626.2</v>
      </c>
    </row>
    <row r="9" s="1" customFormat="true" ht="16" hidden="false" customHeight="true" outlineLevel="0" collapsed="false">
      <c r="A9" s="11" t="s">
        <v>28</v>
      </c>
      <c r="C9" s="10"/>
      <c r="E9" s="10"/>
      <c r="G9" s="10"/>
      <c r="H9" s="10"/>
      <c r="I9" s="10"/>
      <c r="J9" s="10"/>
      <c r="K9" s="10"/>
      <c r="L9" s="10"/>
      <c r="M9" s="10"/>
      <c r="N9" s="10"/>
      <c r="O9" s="10"/>
      <c r="P9" s="10" t="n">
        <v>4.86</v>
      </c>
      <c r="Q9" s="10"/>
      <c r="R9" s="10"/>
      <c r="S9" s="10"/>
      <c r="T9" s="10"/>
      <c r="U9" s="10" t="n">
        <v>14.98</v>
      </c>
      <c r="V9" s="10" t="n">
        <v>19.84</v>
      </c>
      <c r="W9" s="10" t="n">
        <v>19.84</v>
      </c>
    </row>
    <row r="10" s="1" customFormat="true" ht="16" hidden="false" customHeight="true" outlineLevel="0" collapsed="false">
      <c r="A10" s="11" t="s">
        <v>29</v>
      </c>
      <c r="B10" s="9" t="n">
        <v>835.71</v>
      </c>
      <c r="C10" s="9" t="n">
        <v>27.32</v>
      </c>
      <c r="E10" s="10"/>
      <c r="F10" s="9" t="n">
        <v>21.15</v>
      </c>
      <c r="G10" s="10"/>
      <c r="H10" s="10"/>
      <c r="I10" s="9" t="n">
        <v>10.7</v>
      </c>
      <c r="J10" s="9" t="n">
        <v>31</v>
      </c>
      <c r="K10" s="9" t="n">
        <v>30.28</v>
      </c>
      <c r="L10" s="9" t="n">
        <v>33.35</v>
      </c>
      <c r="M10" s="9" t="n">
        <v>49.29</v>
      </c>
      <c r="N10" s="10" t="n">
        <v>7.9</v>
      </c>
      <c r="O10" s="10"/>
      <c r="P10" s="10"/>
      <c r="Q10" s="10" t="n">
        <v>4.57</v>
      </c>
      <c r="R10" s="10"/>
      <c r="S10" s="10"/>
      <c r="T10" s="10"/>
      <c r="U10" s="10"/>
      <c r="V10" s="10" t="n">
        <v>1051.27</v>
      </c>
      <c r="W10" s="10" t="n">
        <v>1051.27</v>
      </c>
    </row>
    <row r="11" s="1" customFormat="true" ht="16" hidden="false" customHeight="true" outlineLevel="0" collapsed="false">
      <c r="A11" s="11" t="s">
        <v>30</v>
      </c>
      <c r="B11" s="9" t="n">
        <v>13.64</v>
      </c>
      <c r="C11" s="10"/>
      <c r="E11" s="10"/>
      <c r="F11" s="10"/>
      <c r="G11" s="10"/>
      <c r="H11" s="10"/>
      <c r="I11" s="9" t="n">
        <v>792.3</v>
      </c>
      <c r="J11" s="9" t="n">
        <v>0.06</v>
      </c>
      <c r="K11" s="9" t="n">
        <v>16.83</v>
      </c>
      <c r="L11" s="9" t="n">
        <v>16.2</v>
      </c>
      <c r="M11" s="9" t="n">
        <v>198.95</v>
      </c>
      <c r="N11" s="10" t="n">
        <v>2.14</v>
      </c>
      <c r="O11" s="10"/>
      <c r="P11" s="10"/>
      <c r="Q11" s="10"/>
      <c r="R11" s="10"/>
      <c r="S11" s="10"/>
      <c r="T11" s="10"/>
      <c r="U11" s="10"/>
      <c r="V11" s="10" t="n">
        <v>1040.12</v>
      </c>
      <c r="W11" s="10" t="n">
        <v>1040.12</v>
      </c>
    </row>
    <row r="12" s="1" customFormat="true" ht="16" hidden="false" customHeight="true" outlineLevel="0" collapsed="false">
      <c r="A12" s="11" t="s">
        <v>31</v>
      </c>
      <c r="B12" s="10"/>
      <c r="C12" s="10"/>
      <c r="E12" s="10"/>
      <c r="F12" s="10"/>
      <c r="G12" s="10"/>
      <c r="H12" s="10"/>
      <c r="I12" s="10"/>
      <c r="J12" s="10"/>
      <c r="K12" s="10"/>
      <c r="L12" s="9" t="n">
        <v>11.82</v>
      </c>
      <c r="M12" s="9" t="n">
        <v>34.8</v>
      </c>
      <c r="N12" s="10"/>
      <c r="O12" s="10"/>
      <c r="P12" s="10"/>
      <c r="Q12" s="10" t="n">
        <v>0.8</v>
      </c>
      <c r="R12" s="10"/>
      <c r="S12" s="10"/>
      <c r="T12" s="10"/>
      <c r="U12" s="10"/>
      <c r="V12" s="10" t="n">
        <v>47.42</v>
      </c>
      <c r="W12" s="10" t="n">
        <v>47.42</v>
      </c>
    </row>
    <row r="13" s="1" customFormat="true" ht="16" hidden="false" customHeight="true" outlineLevel="0" collapsed="false">
      <c r="A13" s="11" t="s">
        <v>32</v>
      </c>
      <c r="C13" s="10"/>
      <c r="E13" s="10"/>
      <c r="F13" s="10"/>
      <c r="G13" s="10"/>
      <c r="H13" s="10"/>
      <c r="I13" s="9" t="n">
        <v>-1073.42</v>
      </c>
      <c r="J13" s="9" t="n">
        <v>-87.47</v>
      </c>
      <c r="K13" s="9" t="n">
        <v>-28.78</v>
      </c>
      <c r="L13" s="9" t="n">
        <v>-180.39</v>
      </c>
      <c r="M13" s="9" t="n">
        <v>-4.9</v>
      </c>
      <c r="N13" s="10" t="n">
        <v>-2.3</v>
      </c>
      <c r="O13" s="10"/>
      <c r="P13" s="10"/>
      <c r="Q13" s="10" t="n">
        <v>-1.12</v>
      </c>
      <c r="R13" s="10"/>
      <c r="S13" s="10"/>
      <c r="T13" s="10"/>
      <c r="U13" s="10"/>
      <c r="V13" s="10" t="n">
        <v>-1378.38</v>
      </c>
      <c r="W13" s="10" t="n">
        <v>-1378.38</v>
      </c>
    </row>
    <row r="14" s="1" customFormat="true" ht="16" hidden="false" customHeight="true" outlineLevel="0" collapsed="false">
      <c r="A14" s="11" t="s">
        <v>33</v>
      </c>
      <c r="C14" s="10"/>
      <c r="E14" s="10"/>
      <c r="F14" s="10"/>
      <c r="G14" s="10"/>
      <c r="H14" s="10"/>
      <c r="I14" s="9" t="n">
        <v>-478.51</v>
      </c>
      <c r="J14" s="9" t="n">
        <v>-22.79</v>
      </c>
      <c r="K14" s="9" t="n">
        <v>-7.14</v>
      </c>
      <c r="L14" s="9" t="n">
        <v>-11.89</v>
      </c>
      <c r="M14" s="9" t="n">
        <v>-1.13</v>
      </c>
      <c r="N14" s="10" t="n">
        <v>-2.42</v>
      </c>
      <c r="O14" s="10"/>
      <c r="P14" s="10"/>
      <c r="Q14" s="10" t="n">
        <v>-8.26</v>
      </c>
      <c r="R14" s="10"/>
      <c r="S14" s="10"/>
      <c r="T14" s="10"/>
      <c r="U14" s="10"/>
      <c r="V14" s="10" t="n">
        <v>-532.14</v>
      </c>
      <c r="W14" s="10" t="n">
        <v>-532.14</v>
      </c>
    </row>
    <row r="15" s="1" customFormat="true" ht="16" hidden="false" customHeight="true" outlineLevel="0" collapsed="false">
      <c r="A15" s="11" t="s">
        <v>34</v>
      </c>
      <c r="B15" s="10"/>
      <c r="C15" s="10"/>
      <c r="I15" s="10"/>
      <c r="J15" s="10"/>
      <c r="K15" s="9" t="n">
        <v>-1.19</v>
      </c>
      <c r="L15" s="9" t="n">
        <v>-0.64</v>
      </c>
      <c r="M15" s="9" t="n">
        <v>-1.34</v>
      </c>
      <c r="N15" s="10"/>
      <c r="O15" s="10"/>
      <c r="P15" s="10"/>
      <c r="Q15" s="10"/>
      <c r="R15" s="10"/>
      <c r="S15" s="10"/>
      <c r="T15" s="10"/>
      <c r="U15" s="10"/>
      <c r="V15" s="10" t="n">
        <v>-3.17</v>
      </c>
      <c r="W15" s="10" t="n">
        <v>-3.17</v>
      </c>
    </row>
    <row r="16" s="1" customFormat="true" ht="16" hidden="false" customHeight="true" outlineLevel="0" collapsed="false">
      <c r="A16" s="11" t="s">
        <v>35</v>
      </c>
      <c r="B16" s="10" t="n">
        <v>-46.79</v>
      </c>
      <c r="C16" s="10" t="n">
        <f aca="false">-6.41</f>
        <v>-6.41</v>
      </c>
      <c r="E16" s="9" t="n">
        <v>-0.02</v>
      </c>
      <c r="F16" s="9" t="n">
        <v>-1.4</v>
      </c>
      <c r="I16" s="9" t="n">
        <v>-67.69</v>
      </c>
      <c r="J16" s="9" t="n">
        <v>-5.81</v>
      </c>
      <c r="K16" s="9" t="n">
        <v>-6.06</v>
      </c>
      <c r="L16" s="9" t="n">
        <v>-12.44</v>
      </c>
      <c r="M16" s="9" t="n">
        <v>-15.5</v>
      </c>
      <c r="N16" s="10" t="n">
        <v>-1.37</v>
      </c>
      <c r="O16" s="10"/>
      <c r="P16" s="10"/>
      <c r="Q16" s="10" t="n">
        <v>-6.3</v>
      </c>
      <c r="R16" s="10"/>
      <c r="S16" s="10"/>
      <c r="T16" s="10"/>
      <c r="U16" s="10" t="n">
        <v>-0.01</v>
      </c>
      <c r="V16" s="10" t="n">
        <v>-169.8</v>
      </c>
      <c r="W16" s="10" t="n">
        <v>-169.8</v>
      </c>
    </row>
    <row r="17" s="1" customFormat="true" ht="16" hidden="false" customHeight="true" outlineLevel="0" collapsed="false">
      <c r="A17" s="11" t="s">
        <v>36</v>
      </c>
      <c r="B17" s="10" t="n">
        <v>-544.4</v>
      </c>
      <c r="C17" s="10" t="n">
        <v>-27.89</v>
      </c>
      <c r="E17" s="9" t="n">
        <v>0.59</v>
      </c>
      <c r="F17" s="9" t="n">
        <v>21.26</v>
      </c>
      <c r="G17" s="9" t="n">
        <v>2.28</v>
      </c>
      <c r="H17" s="9" t="n">
        <v>9.01</v>
      </c>
      <c r="I17" s="9" t="n">
        <v>-840.88</v>
      </c>
      <c r="J17" s="9" t="n">
        <v>184.19</v>
      </c>
      <c r="K17" s="9" t="n">
        <v>50.15</v>
      </c>
      <c r="L17" s="9" t="n">
        <v>292.91</v>
      </c>
      <c r="M17" s="9" t="n">
        <v>-127.64</v>
      </c>
      <c r="N17" s="10" t="n">
        <v>27.18</v>
      </c>
      <c r="O17" s="10" t="n">
        <v>25.69</v>
      </c>
      <c r="P17" s="10" t="n">
        <v>-4.86</v>
      </c>
      <c r="Q17" s="10" t="n">
        <v>113.2</v>
      </c>
      <c r="R17" s="10" t="n">
        <v>1.73</v>
      </c>
      <c r="S17" s="10" t="n">
        <v>81.34</v>
      </c>
      <c r="T17" s="10" t="n">
        <v>243.53</v>
      </c>
      <c r="U17" s="10" t="n">
        <v>32.96</v>
      </c>
      <c r="V17" s="10" t="n">
        <v>-459.65</v>
      </c>
      <c r="W17" s="10" t="n">
        <v>-17.53</v>
      </c>
    </row>
    <row r="18" s="1" customFormat="true" ht="16" hidden="false" customHeight="true" outlineLevel="0" collapsed="false">
      <c r="A18" s="11" t="s">
        <v>37</v>
      </c>
      <c r="B18" s="10" t="n">
        <v>-464.96</v>
      </c>
      <c r="C18" s="10"/>
      <c r="E18" s="10"/>
      <c r="F18" s="10"/>
      <c r="G18" s="10"/>
      <c r="H18" s="10"/>
      <c r="I18" s="9" t="n">
        <v>-37.16</v>
      </c>
      <c r="J18" s="10"/>
      <c r="K18" s="10"/>
      <c r="L18" s="9" t="n">
        <v>-9.91</v>
      </c>
      <c r="M18" s="9" t="n">
        <v>-153.63</v>
      </c>
      <c r="O18" s="10" t="n">
        <v>-1.65</v>
      </c>
      <c r="P18" s="10" t="n">
        <v>-4.86</v>
      </c>
      <c r="Q18" s="10" t="n">
        <v>-1.22</v>
      </c>
      <c r="R18" s="10"/>
      <c r="S18" s="10"/>
      <c r="T18" s="10" t="n">
        <v>243.53</v>
      </c>
      <c r="U18" s="10" t="n">
        <v>-0.76</v>
      </c>
      <c r="V18" s="10" t="n">
        <v>-430.62</v>
      </c>
      <c r="W18" s="10"/>
    </row>
    <row r="19" s="1" customFormat="true" ht="16" hidden="false" customHeight="true" outlineLevel="0" collapsed="false">
      <c r="A19" s="11" t="s">
        <v>38</v>
      </c>
      <c r="B19" s="10" t="n">
        <v>-77.16</v>
      </c>
      <c r="C19" s="10"/>
      <c r="E19" s="10"/>
      <c r="F19" s="10"/>
      <c r="G19" s="10"/>
      <c r="H19" s="10"/>
      <c r="I19" s="10"/>
      <c r="J19" s="10"/>
      <c r="K19" s="10"/>
      <c r="L19" s="9" t="n">
        <v>-0.67</v>
      </c>
      <c r="M19" s="9" t="n">
        <v>-4.09</v>
      </c>
      <c r="O19" s="10" t="n">
        <v>-5.44</v>
      </c>
      <c r="P19" s="10"/>
      <c r="Q19" s="10" t="n">
        <v>-4</v>
      </c>
      <c r="R19" s="10"/>
      <c r="S19" s="10" t="n">
        <v>81.34</v>
      </c>
      <c r="T19" s="10"/>
      <c r="U19" s="10" t="n">
        <v>-1.48</v>
      </c>
      <c r="V19" s="10" t="n">
        <v>-11.5</v>
      </c>
      <c r="W19" s="10"/>
    </row>
    <row r="20" s="1" customFormat="true" ht="16" hidden="false" customHeight="true" outlineLevel="0" collapsed="false">
      <c r="A20" s="11" t="s">
        <v>39</v>
      </c>
      <c r="C20" s="10"/>
      <c r="E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s="1" customFormat="true" ht="16" hidden="false" customHeight="true" outlineLevel="0" collapsed="false">
      <c r="A21" s="11" t="s">
        <v>40</v>
      </c>
      <c r="C21" s="10" t="n">
        <v>-27.89</v>
      </c>
      <c r="E21" s="10"/>
      <c r="F21" s="9" t="n">
        <v>21.26</v>
      </c>
      <c r="G21" s="9" t="n">
        <v>2.28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 t="n">
        <v>1.73</v>
      </c>
      <c r="S21" s="10"/>
      <c r="T21" s="10"/>
      <c r="U21" s="10" t="n">
        <v>-0.38</v>
      </c>
      <c r="V21" s="10" t="n">
        <v>-3</v>
      </c>
      <c r="W21" s="10" t="n">
        <v>-3</v>
      </c>
    </row>
    <row r="22" s="1" customFormat="true" ht="16" hidden="false" customHeight="true" outlineLevel="0" collapsed="false">
      <c r="A22" s="11" t="s">
        <v>41</v>
      </c>
      <c r="C22" s="10"/>
      <c r="E22" s="10"/>
      <c r="F22" s="10"/>
      <c r="G22" s="10"/>
      <c r="H22" s="10"/>
      <c r="I22" s="9" t="n">
        <v>-803.72</v>
      </c>
      <c r="J22" s="9" t="n">
        <v>184.19</v>
      </c>
      <c r="K22" s="9" t="n">
        <v>50.15</v>
      </c>
      <c r="L22" s="9" t="n">
        <v>303.5</v>
      </c>
      <c r="M22" s="9" t="n">
        <v>38.69</v>
      </c>
      <c r="N22" s="10" t="n">
        <v>29.61</v>
      </c>
      <c r="O22" s="10" t="n">
        <v>32.78</v>
      </c>
      <c r="P22" s="10"/>
      <c r="Q22" s="10" t="n">
        <v>118.42</v>
      </c>
      <c r="R22" s="10"/>
      <c r="S22" s="10"/>
      <c r="T22" s="10"/>
      <c r="U22" s="10" t="n">
        <v>35.79</v>
      </c>
      <c r="V22" s="10" t="n">
        <v>-10.59</v>
      </c>
      <c r="W22" s="10" t="n">
        <v>-10.59</v>
      </c>
    </row>
    <row r="23" s="1" customFormat="true" ht="16" hidden="false" customHeight="true" outlineLevel="0" collapsed="false">
      <c r="A23" s="11" t="s">
        <v>42</v>
      </c>
      <c r="B23" s="9" t="n">
        <v>-1.62</v>
      </c>
      <c r="C23" s="10"/>
      <c r="E23" s="10"/>
      <c r="F23" s="10"/>
      <c r="G23" s="10"/>
      <c r="H23" s="9" t="n">
        <v>9.01</v>
      </c>
      <c r="I23" s="10"/>
      <c r="J23" s="10"/>
      <c r="K23" s="10"/>
      <c r="L23" s="9" t="n">
        <v>-0.01</v>
      </c>
      <c r="M23" s="9" t="n">
        <v>-8.61</v>
      </c>
      <c r="N23" s="10" t="n">
        <v>-2.43</v>
      </c>
      <c r="O23" s="10"/>
      <c r="P23" s="10"/>
      <c r="Q23" s="10"/>
      <c r="R23" s="10"/>
      <c r="S23" s="10"/>
      <c r="T23" s="10"/>
      <c r="U23" s="10" t="n">
        <v>-0.21</v>
      </c>
      <c r="V23" s="10" t="n">
        <v>-3.87</v>
      </c>
      <c r="W23" s="10" t="n">
        <v>-3.87</v>
      </c>
    </row>
    <row r="24" s="1" customFormat="true" ht="16" hidden="false" customHeight="true" outlineLevel="0" collapsed="false">
      <c r="A24" s="12" t="s">
        <v>43</v>
      </c>
      <c r="B24" s="10"/>
      <c r="C24" s="10"/>
      <c r="F24" s="10"/>
      <c r="G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s="1" customFormat="true" ht="16" hidden="false" customHeight="true" outlineLevel="0" collapsed="false">
      <c r="A25" s="11" t="s">
        <v>44</v>
      </c>
      <c r="B25" s="9" t="n">
        <v>-0.66</v>
      </c>
      <c r="C25" s="10"/>
      <c r="E25" s="9" t="n">
        <v>0.59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 t="n">
        <v>-0.07</v>
      </c>
      <c r="W25" s="10" t="n">
        <v>-0.07</v>
      </c>
    </row>
    <row r="26" s="1" customFormat="true" ht="16" hidden="false" customHeight="true" outlineLevel="0" collapsed="false">
      <c r="A26" s="11" t="s">
        <v>45</v>
      </c>
      <c r="B26" s="9" t="n">
        <v>12.13</v>
      </c>
      <c r="C26" s="10"/>
      <c r="E26" s="10"/>
      <c r="F26" s="10"/>
      <c r="G26" s="10"/>
      <c r="H26" s="9" t="n">
        <v>0.19</v>
      </c>
      <c r="I26" s="9" t="n">
        <v>8.08</v>
      </c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 t="n">
        <v>8.73</v>
      </c>
      <c r="U26" s="10"/>
      <c r="V26" s="10" t="n">
        <v>29.13</v>
      </c>
      <c r="W26" s="10" t="n">
        <v>44.57</v>
      </c>
    </row>
    <row r="27" s="1" customFormat="true" ht="16" hidden="false" customHeight="true" outlineLevel="0" collapsed="false">
      <c r="A27" s="12" t="s">
        <v>46</v>
      </c>
      <c r="B27" s="9" t="n">
        <v>6</v>
      </c>
      <c r="C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 t="n">
        <v>8.73</v>
      </c>
      <c r="U27" s="10"/>
      <c r="V27" s="10" t="n">
        <v>14.73</v>
      </c>
      <c r="W27" s="10" t="n">
        <v>30.17</v>
      </c>
    </row>
    <row r="28" s="1" customFormat="true" ht="16" hidden="false" customHeight="true" outlineLevel="0" collapsed="false">
      <c r="A28" s="11" t="s">
        <v>47</v>
      </c>
      <c r="B28" s="9" t="n">
        <v>307.71</v>
      </c>
      <c r="C28" s="9" t="n">
        <v>0.38</v>
      </c>
      <c r="E28" s="9" t="n">
        <v>0.6</v>
      </c>
      <c r="F28" s="9" t="n">
        <v>45.06</v>
      </c>
      <c r="G28" s="9" t="n">
        <v>2.28</v>
      </c>
      <c r="H28" s="9" t="n">
        <v>8.82</v>
      </c>
      <c r="I28" s="9" t="n">
        <v>0.16</v>
      </c>
      <c r="J28" s="9" t="n">
        <v>104.54</v>
      </c>
      <c r="K28" s="9" t="n">
        <v>60.33</v>
      </c>
      <c r="L28" s="9" t="n">
        <v>159</v>
      </c>
      <c r="M28" s="9" t="n">
        <v>147.17</v>
      </c>
      <c r="N28" s="10" t="n">
        <v>31.82</v>
      </c>
      <c r="O28" s="10" t="n">
        <v>25.69</v>
      </c>
      <c r="P28" s="10"/>
      <c r="Q28" s="10" t="n">
        <v>108.62</v>
      </c>
      <c r="R28" s="10" t="n">
        <v>1.73</v>
      </c>
      <c r="S28" s="10" t="n">
        <v>81.34</v>
      </c>
      <c r="T28" s="10" t="n">
        <v>252.5</v>
      </c>
      <c r="U28" s="10" t="n">
        <v>49.77</v>
      </c>
      <c r="V28" s="10" t="n">
        <v>1387.52</v>
      </c>
      <c r="W28" s="10" t="n">
        <v>1845.5</v>
      </c>
    </row>
    <row r="29" s="1" customFormat="true" ht="16" hidden="false" customHeight="true" outlineLevel="0" collapsed="false">
      <c r="A29" s="11" t="s">
        <v>48</v>
      </c>
      <c r="B29" s="9" t="n">
        <v>3.67</v>
      </c>
      <c r="C29" s="10"/>
      <c r="E29" s="10"/>
      <c r="F29" s="10"/>
      <c r="G29" s="10"/>
      <c r="H29" s="10"/>
      <c r="I29" s="10"/>
      <c r="J29" s="9" t="n">
        <v>0.84</v>
      </c>
      <c r="K29" s="9" t="n">
        <v>0.29</v>
      </c>
      <c r="L29" s="9" t="n">
        <v>13.07</v>
      </c>
      <c r="M29" s="10"/>
      <c r="N29" s="10"/>
      <c r="O29" s="10"/>
      <c r="P29" s="10"/>
      <c r="Q29" s="10" t="n">
        <v>0.36</v>
      </c>
      <c r="R29" s="10"/>
      <c r="S29" s="10"/>
      <c r="T29" s="10" t="n">
        <v>3.95</v>
      </c>
      <c r="U29" s="10"/>
      <c r="V29" s="10" t="n">
        <v>22.18</v>
      </c>
      <c r="W29" s="10" t="n">
        <v>29.16</v>
      </c>
    </row>
    <row r="30" s="1" customFormat="true" ht="16" hidden="false" customHeight="true" outlineLevel="0" collapsed="false">
      <c r="A30" s="11" t="s">
        <v>49</v>
      </c>
      <c r="B30" s="9" t="n">
        <v>3.67</v>
      </c>
      <c r="C30" s="10"/>
      <c r="E30" s="10"/>
      <c r="F30" s="10"/>
      <c r="G30" s="10"/>
      <c r="H30" s="10"/>
      <c r="I30" s="10"/>
      <c r="J30" s="9" t="n">
        <v>0.84</v>
      </c>
      <c r="K30" s="9" t="n">
        <v>0.29</v>
      </c>
      <c r="L30" s="9" t="n">
        <v>13.07</v>
      </c>
      <c r="M30" s="10"/>
      <c r="N30" s="10"/>
      <c r="O30" s="10"/>
      <c r="P30" s="10"/>
      <c r="Q30" s="10" t="n">
        <v>0.36</v>
      </c>
      <c r="R30" s="10"/>
      <c r="S30" s="10"/>
      <c r="T30" s="10" t="n">
        <v>3.95</v>
      </c>
      <c r="U30" s="10"/>
      <c r="V30" s="10" t="n">
        <v>22.18</v>
      </c>
      <c r="W30" s="10" t="n">
        <v>29.16</v>
      </c>
    </row>
    <row r="31" s="1" customFormat="true" ht="16" hidden="false" customHeight="true" outlineLevel="0" collapsed="false">
      <c r="A31" s="11" t="s">
        <v>50</v>
      </c>
      <c r="B31" s="9" t="n">
        <v>290.61</v>
      </c>
      <c r="C31" s="9" t="n">
        <v>0.38</v>
      </c>
      <c r="E31" s="10"/>
      <c r="F31" s="9" t="n">
        <v>44.92</v>
      </c>
      <c r="G31" s="9" t="n">
        <v>2.04</v>
      </c>
      <c r="I31" s="9" t="n">
        <v>0.16</v>
      </c>
      <c r="J31" s="9" t="n">
        <v>23.14</v>
      </c>
      <c r="K31" s="9" t="n">
        <v>0.49</v>
      </c>
      <c r="L31" s="9" t="n">
        <v>67.36</v>
      </c>
      <c r="M31" s="9" t="n">
        <v>96.32</v>
      </c>
      <c r="N31" s="10" t="n">
        <v>8.95</v>
      </c>
      <c r="O31" s="10" t="n">
        <v>25.69</v>
      </c>
      <c r="P31" s="10"/>
      <c r="Q31" s="10" t="n">
        <v>103.24</v>
      </c>
      <c r="R31" s="10" t="n">
        <v>1.73</v>
      </c>
      <c r="S31" s="10" t="n">
        <v>80.05</v>
      </c>
      <c r="T31" s="10" t="n">
        <v>145.99</v>
      </c>
      <c r="U31" s="10" t="n">
        <v>49.77</v>
      </c>
      <c r="V31" s="10" t="n">
        <v>940.84</v>
      </c>
      <c r="W31" s="10" t="n">
        <v>1210.32</v>
      </c>
    </row>
    <row r="32" s="1" customFormat="true" ht="16" hidden="false" customHeight="true" outlineLevel="0" collapsed="false">
      <c r="A32" s="11" t="s">
        <v>51</v>
      </c>
      <c r="B32" s="9" t="n">
        <v>290.56</v>
      </c>
      <c r="C32" s="9" t="n">
        <v>0.38</v>
      </c>
      <c r="E32" s="10"/>
      <c r="F32" s="9" t="n">
        <v>44.92</v>
      </c>
      <c r="G32" s="9" t="n">
        <v>2.04</v>
      </c>
      <c r="H32" s="10"/>
      <c r="I32" s="9" t="n">
        <v>0.16</v>
      </c>
      <c r="J32" s="9" t="n">
        <v>21.01</v>
      </c>
      <c r="K32" s="9" t="n">
        <v>0.46</v>
      </c>
      <c r="L32" s="9" t="n">
        <v>59.51</v>
      </c>
      <c r="M32" s="9" t="n">
        <v>95.42</v>
      </c>
      <c r="N32" s="10" t="n">
        <v>8.93</v>
      </c>
      <c r="O32" s="10" t="n">
        <v>25.69</v>
      </c>
      <c r="P32" s="10"/>
      <c r="Q32" s="10" t="n">
        <v>102.75</v>
      </c>
      <c r="R32" s="10" t="n">
        <v>1.73</v>
      </c>
      <c r="S32" s="10" t="n">
        <v>80.05</v>
      </c>
      <c r="T32" s="10" t="n">
        <v>141.99</v>
      </c>
      <c r="U32" s="10" t="n">
        <v>49.77</v>
      </c>
      <c r="V32" s="10" t="n">
        <v>925.37</v>
      </c>
      <c r="W32" s="10" t="n">
        <v>1187.76</v>
      </c>
    </row>
    <row r="33" s="1" customFormat="true" ht="16" hidden="false" customHeight="true" outlineLevel="0" collapsed="false">
      <c r="A33" s="12" t="s">
        <v>52</v>
      </c>
      <c r="B33" s="9" t="n">
        <v>46.49</v>
      </c>
      <c r="E33" s="10"/>
      <c r="F33" s="10"/>
      <c r="G33" s="10"/>
      <c r="H33" s="10"/>
      <c r="I33" s="10"/>
      <c r="J33" s="10"/>
      <c r="K33" s="10"/>
      <c r="L33" s="10"/>
      <c r="M33" s="9" t="n">
        <v>4.46</v>
      </c>
      <c r="N33" s="10"/>
      <c r="O33" s="10"/>
      <c r="P33" s="10"/>
      <c r="Q33" s="10" t="n">
        <v>50.74</v>
      </c>
      <c r="R33" s="10"/>
      <c r="S33" s="10"/>
      <c r="T33" s="10"/>
      <c r="U33" s="10"/>
      <c r="V33" s="10" t="n">
        <v>101.87</v>
      </c>
      <c r="W33" s="10" t="n">
        <v>101.87</v>
      </c>
    </row>
    <row r="34" s="1" customFormat="true" ht="16" hidden="false" customHeight="true" outlineLevel="0" collapsed="false">
      <c r="A34" s="11" t="s">
        <v>53</v>
      </c>
      <c r="B34" s="9" t="n">
        <v>0.05</v>
      </c>
      <c r="C34" s="10"/>
      <c r="E34" s="10"/>
      <c r="I34" s="10"/>
      <c r="J34" s="9" t="n">
        <v>2.13</v>
      </c>
      <c r="K34" s="9" t="n">
        <v>0.03</v>
      </c>
      <c r="L34" s="9" t="n">
        <v>7.85</v>
      </c>
      <c r="M34" s="9" t="n">
        <v>0.9</v>
      </c>
      <c r="N34" s="10" t="n">
        <v>0.02</v>
      </c>
      <c r="O34" s="10"/>
      <c r="P34" s="10"/>
      <c r="Q34" s="10" t="n">
        <v>0.49</v>
      </c>
      <c r="R34" s="10"/>
      <c r="S34" s="10"/>
      <c r="T34" s="10" t="n">
        <v>4</v>
      </c>
      <c r="U34" s="10"/>
      <c r="V34" s="10" t="n">
        <v>15.47</v>
      </c>
      <c r="W34" s="10" t="n">
        <v>22.5</v>
      </c>
    </row>
    <row r="35" s="1" customFormat="true" ht="16" hidden="false" customHeight="true" outlineLevel="0" collapsed="false">
      <c r="A35" s="11" t="s">
        <v>54</v>
      </c>
      <c r="B35" s="9" t="n">
        <v>6.53</v>
      </c>
      <c r="C35" s="10"/>
      <c r="E35" s="10"/>
      <c r="F35" s="9" t="n">
        <v>0.14</v>
      </c>
      <c r="G35" s="10"/>
      <c r="H35" s="9" t="n">
        <v>1.49</v>
      </c>
      <c r="I35" s="10"/>
      <c r="J35" s="9" t="n">
        <v>66.51</v>
      </c>
      <c r="K35" s="9" t="n">
        <v>59.55</v>
      </c>
      <c r="L35" s="9" t="n">
        <v>78.57</v>
      </c>
      <c r="M35" s="9" t="n">
        <v>50.85</v>
      </c>
      <c r="N35" s="10" t="n">
        <v>1.39</v>
      </c>
      <c r="O35" s="10"/>
      <c r="P35" s="10"/>
      <c r="Q35" s="10" t="n">
        <v>5.02</v>
      </c>
      <c r="R35" s="10"/>
      <c r="S35" s="10" t="n">
        <v>1.29</v>
      </c>
      <c r="T35" s="10" t="n">
        <v>56.83</v>
      </c>
      <c r="U35" s="10"/>
      <c r="V35" s="10" t="n">
        <v>328.15</v>
      </c>
      <c r="W35" s="10" t="n">
        <v>428.81</v>
      </c>
    </row>
    <row r="36" s="1" customFormat="true" ht="16" hidden="false" customHeight="true" outlineLevel="0" collapsed="false">
      <c r="A36" s="11" t="s">
        <v>55</v>
      </c>
      <c r="B36" s="9" t="n">
        <v>0.51</v>
      </c>
      <c r="C36" s="10"/>
      <c r="E36" s="10"/>
      <c r="F36" s="9" t="n">
        <v>0.08</v>
      </c>
      <c r="G36" s="10"/>
      <c r="H36" s="10"/>
      <c r="I36" s="10"/>
      <c r="J36" s="9" t="n">
        <v>43.85</v>
      </c>
      <c r="K36" s="9" t="n">
        <v>59.31</v>
      </c>
      <c r="L36" s="9" t="n">
        <v>54.76</v>
      </c>
      <c r="M36" s="9" t="n">
        <v>43.95</v>
      </c>
      <c r="N36" s="10" t="n">
        <v>0.27</v>
      </c>
      <c r="O36" s="10"/>
      <c r="P36" s="10"/>
      <c r="Q36" s="10" t="n">
        <v>2.67</v>
      </c>
      <c r="R36" s="10"/>
      <c r="S36" s="10"/>
      <c r="T36" s="10" t="n">
        <v>4.82</v>
      </c>
      <c r="U36" s="10"/>
      <c r="V36" s="10" t="n">
        <v>210.21</v>
      </c>
      <c r="W36" s="10" t="n">
        <v>218.73</v>
      </c>
    </row>
    <row r="37" s="1" customFormat="true" ht="16" hidden="false" customHeight="true" outlineLevel="0" collapsed="false">
      <c r="A37" s="11" t="s">
        <v>56</v>
      </c>
      <c r="B37" s="9" t="n">
        <v>5.83</v>
      </c>
      <c r="C37" s="9"/>
      <c r="D37" s="9"/>
      <c r="E37" s="9"/>
      <c r="F37" s="9"/>
      <c r="G37" s="9"/>
      <c r="H37" s="9" t="n">
        <v>0.84</v>
      </c>
      <c r="I37" s="10"/>
      <c r="J37" s="9" t="n">
        <v>1.16</v>
      </c>
      <c r="K37" s="10"/>
      <c r="L37" s="9" t="n">
        <v>6.44</v>
      </c>
      <c r="M37" s="9" t="n">
        <v>0.83</v>
      </c>
      <c r="N37" s="10" t="n">
        <v>0.16</v>
      </c>
      <c r="O37" s="10"/>
      <c r="P37" s="10"/>
      <c r="Q37" s="10"/>
      <c r="R37" s="10"/>
      <c r="S37" s="10"/>
      <c r="T37" s="10" t="n">
        <v>29.03</v>
      </c>
      <c r="U37" s="10"/>
      <c r="V37" s="10" t="n">
        <v>44.28</v>
      </c>
      <c r="W37" s="10" t="n">
        <v>95.6</v>
      </c>
    </row>
    <row r="38" s="1" customFormat="true" ht="16" hidden="false" customHeight="true" outlineLevel="0" collapsed="false">
      <c r="A38" s="11" t="s">
        <v>57</v>
      </c>
      <c r="B38" s="9" t="n">
        <v>0.19</v>
      </c>
      <c r="C38" s="9"/>
      <c r="D38" s="9"/>
      <c r="E38" s="9"/>
      <c r="F38" s="9" t="n">
        <v>0.06</v>
      </c>
      <c r="G38" s="9"/>
      <c r="H38" s="9" t="n">
        <v>0.65</v>
      </c>
      <c r="I38" s="10"/>
      <c r="J38" s="9" t="n">
        <v>21.5</v>
      </c>
      <c r="K38" s="9" t="n">
        <v>0.24</v>
      </c>
      <c r="L38" s="9" t="n">
        <v>17.37</v>
      </c>
      <c r="M38" s="9" t="n">
        <v>6.07</v>
      </c>
      <c r="N38" s="10" t="n">
        <v>0.96</v>
      </c>
      <c r="O38" s="10"/>
      <c r="P38" s="10"/>
      <c r="Q38" s="10" t="n">
        <v>2.35</v>
      </c>
      <c r="R38" s="10"/>
      <c r="S38" s="10" t="n">
        <v>1.29</v>
      </c>
      <c r="T38" s="10" t="n">
        <v>22.98</v>
      </c>
      <c r="U38" s="10"/>
      <c r="V38" s="10" t="n">
        <v>73.66</v>
      </c>
      <c r="W38" s="10" t="n">
        <v>114.47</v>
      </c>
      <c r="IT38" s="0"/>
      <c r="IU38" s="0"/>
      <c r="IV38" s="0"/>
    </row>
    <row r="39" s="1" customFormat="true" ht="16" hidden="false" customHeight="true" outlineLevel="0" collapsed="false">
      <c r="A39" s="11" t="s">
        <v>58</v>
      </c>
      <c r="B39" s="9" t="n">
        <v>6.9</v>
      </c>
      <c r="C39" s="9"/>
      <c r="D39" s="9"/>
      <c r="E39" s="9" t="n">
        <v>0.6</v>
      </c>
      <c r="F39" s="9"/>
      <c r="G39" s="9" t="n">
        <v>0.24</v>
      </c>
      <c r="H39" s="9" t="n">
        <v>7.33</v>
      </c>
      <c r="I39" s="10"/>
      <c r="J39" s="9" t="n">
        <v>14.05</v>
      </c>
      <c r="K39" s="10"/>
      <c r="L39" s="10"/>
      <c r="M39" s="10"/>
      <c r="N39" s="10" t="n">
        <v>21.48</v>
      </c>
      <c r="O39" s="10"/>
      <c r="P39" s="10"/>
      <c r="Q39" s="10"/>
      <c r="R39" s="10"/>
      <c r="S39" s="10"/>
      <c r="T39" s="10" t="n">
        <v>45.73</v>
      </c>
      <c r="U39" s="10"/>
      <c r="V39" s="10" t="n">
        <v>96.35</v>
      </c>
      <c r="W39" s="10" t="n">
        <v>177.21</v>
      </c>
      <c r="IT39" s="0"/>
      <c r="IU39" s="0"/>
      <c r="IV39" s="0"/>
    </row>
    <row r="40" s="1" customFormat="true" ht="16" hidden="false" customHeight="true" outlineLevel="0" collapsed="false">
      <c r="A40" s="11" t="s">
        <v>59</v>
      </c>
      <c r="B40" s="9" t="n">
        <v>6.29</v>
      </c>
      <c r="C40" s="9"/>
      <c r="D40" s="9"/>
      <c r="E40" s="9" t="n">
        <v>0.54</v>
      </c>
      <c r="F40" s="9"/>
      <c r="G40" s="9" t="n">
        <v>0.24</v>
      </c>
      <c r="H40" s="9" t="n">
        <v>7.33</v>
      </c>
      <c r="I40" s="10"/>
      <c r="J40" s="9" t="n">
        <v>14.05</v>
      </c>
      <c r="K40" s="10"/>
      <c r="L40" s="10"/>
      <c r="M40" s="10"/>
      <c r="N40" s="10" t="n">
        <v>16.37</v>
      </c>
      <c r="O40" s="10"/>
      <c r="P40" s="10"/>
      <c r="Q40" s="10"/>
      <c r="R40" s="10"/>
      <c r="S40" s="10"/>
      <c r="T40" s="10" t="n">
        <v>27.9</v>
      </c>
      <c r="U40" s="10"/>
      <c r="V40" s="10" t="n">
        <v>72.73</v>
      </c>
      <c r="W40" s="10" t="n">
        <v>122.06</v>
      </c>
      <c r="IT40" s="0"/>
      <c r="IU40" s="0"/>
      <c r="IV40" s="0"/>
    </row>
    <row r="41" s="1" customFormat="true" ht="13.5" hidden="false" customHeight="false" outlineLevel="0" collapsed="false">
      <c r="A41" s="11" t="s">
        <v>60</v>
      </c>
      <c r="B41" s="9" t="n">
        <v>0.61</v>
      </c>
      <c r="C41" s="9"/>
      <c r="D41" s="9"/>
      <c r="E41" s="9" t="n">
        <v>0.06</v>
      </c>
      <c r="F41" s="9"/>
      <c r="G41" s="9"/>
      <c r="H41" s="9"/>
      <c r="I41" s="10"/>
      <c r="J41" s="10"/>
      <c r="K41" s="10"/>
      <c r="L41" s="10"/>
      <c r="M41" s="10"/>
      <c r="N41" s="10" t="n">
        <v>5.11</v>
      </c>
      <c r="O41" s="10"/>
      <c r="P41" s="10"/>
      <c r="Q41" s="10"/>
      <c r="R41" s="10"/>
      <c r="S41" s="10"/>
      <c r="T41" s="10" t="n">
        <v>17.83</v>
      </c>
      <c r="U41" s="10"/>
      <c r="V41" s="10" t="n">
        <v>23.62</v>
      </c>
      <c r="W41" s="10" t="n">
        <v>55.15</v>
      </c>
      <c r="IT41" s="0"/>
      <c r="IU41" s="0"/>
      <c r="IV41" s="0"/>
    </row>
    <row r="42" s="1" customFormat="true" ht="13.5" hidden="false" customHeight="false" outlineLevel="0" collapsed="false">
      <c r="A42" s="11" t="s">
        <v>61</v>
      </c>
      <c r="C42" s="10"/>
      <c r="E42" s="10"/>
      <c r="F42" s="10"/>
      <c r="G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IT42" s="0"/>
      <c r="IU42" s="0"/>
      <c r="IV42" s="0"/>
    </row>
    <row r="43" s="1" customFormat="true" ht="13.5" hidden="false" customHeight="false" outlineLevel="0" collapsed="false">
      <c r="A43" s="13" t="s">
        <v>62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 t="n">
        <v>1876.3</v>
      </c>
      <c r="W43" s="14" t="n">
        <v>1907.6</v>
      </c>
      <c r="IT43" s="0"/>
      <c r="IU43" s="0"/>
      <c r="IV43" s="0"/>
    </row>
  </sheetData>
  <mergeCells count="2">
    <mergeCell ref="A1:W1"/>
    <mergeCell ref="A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02:01:56Z</dcterms:created>
  <dc:creator>林大瀛</dc:creator>
  <dc:description/>
  <dc:language>en-US</dc:language>
  <cp:lastModifiedBy>林大瀛</cp:lastModifiedBy>
  <dcterms:modified xsi:type="dcterms:W3CDTF">2023-08-02T10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05</vt:lpwstr>
  </property>
</Properties>
</file>