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r>
      <rPr>
        <sz val="14"/>
        <rFont val="宋体"/>
        <family val="0"/>
        <charset val="134"/>
      </rPr>
      <t xml:space="preserve">11-30 </t>
    </r>
    <r>
      <rPr>
        <sz val="14"/>
        <rFont val="Noto Sans"/>
        <family val="2"/>
      </rPr>
      <t xml:space="preserve">大中型工业企业产品销售流向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Marketing Direction of Large and Medium-sized Industrial Enterprises (2006)</t>
  </si>
  <si>
    <t xml:space="preserve">产 品 名 称</t>
  </si>
  <si>
    <t xml:space="preserve">Name of Products</t>
  </si>
  <si>
    <r>
      <rPr>
        <sz val="8"/>
        <rFont val="Noto Sans"/>
        <family val="2"/>
      </rPr>
      <t xml:space="preserve">合  计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出  口        </t>
    </r>
    <r>
      <rPr>
        <sz val="8"/>
        <rFont val="Times New Roman"/>
        <family val="1"/>
      </rPr>
      <t xml:space="preserve">Exports</t>
    </r>
  </si>
  <si>
    <r>
      <rPr>
        <sz val="8"/>
        <rFont val="Noto Sans"/>
        <family val="2"/>
      </rPr>
      <t xml:space="preserve">广州市</t>
    </r>
    <r>
      <rPr>
        <sz val="8"/>
        <rFont val="Times New Roman"/>
        <family val="1"/>
      </rPr>
      <t xml:space="preserve">Guangzhou</t>
    </r>
  </si>
  <si>
    <r>
      <rPr>
        <sz val="8"/>
        <rFont val="Noto Sans"/>
        <family val="2"/>
      </rPr>
      <t xml:space="preserve">广东省</t>
    </r>
    <r>
      <rPr>
        <sz val="8"/>
        <rFont val="Times New Roman"/>
        <family val="1"/>
      </rPr>
      <t xml:space="preserve">Guangdong</t>
    </r>
  </si>
  <si>
    <r>
      <rPr>
        <sz val="8"/>
        <rFont val="Noto Sans"/>
        <family val="2"/>
      </rPr>
      <t xml:space="preserve">广东省外 </t>
    </r>
    <r>
      <rPr>
        <sz val="8"/>
        <rFont val="Times New Roman"/>
        <family val="1"/>
      </rPr>
      <t xml:space="preserve">Outside Guangdong</t>
    </r>
  </si>
  <si>
    <r>
      <rPr>
        <sz val="8"/>
        <rFont val="Noto Sans"/>
        <family val="2"/>
      </rPr>
      <t xml:space="preserve">产品销售收入合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Total Sales Revenue (10000 yuan) </t>
  </si>
  <si>
    <r>
      <rPr>
        <sz val="8"/>
        <rFont val="Noto Sans"/>
        <family val="2"/>
      </rPr>
      <t xml:space="preserve">乳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Dairy Products (ton)</t>
  </si>
  <si>
    <r>
      <rPr>
        <sz val="8"/>
        <rFont val="Noto Sans"/>
        <family val="2"/>
      </rPr>
      <t xml:space="preserve">罐  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anned Food (ton)</t>
  </si>
  <si>
    <r>
      <rPr>
        <sz val="8"/>
        <rFont val="Noto Sans"/>
        <family val="2"/>
      </rPr>
      <t xml:space="preserve">啤  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宋体"/>
        <family val="0"/>
        <charset val="134"/>
      </rPr>
      <t xml:space="preserve">)</t>
    </r>
  </si>
  <si>
    <t xml:space="preserve">Beer (1000 litre)</t>
  </si>
  <si>
    <r>
      <rPr>
        <sz val="8"/>
        <rFont val="Noto Sans"/>
        <family val="2"/>
      </rPr>
      <t xml:space="preserve">软饮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oft Drink (ton)</t>
  </si>
  <si>
    <r>
      <rPr>
        <sz val="8"/>
        <rFont val="Noto Sans"/>
        <family val="2"/>
      </rPr>
      <t xml:space="preserve">卷  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宋体"/>
        <family val="0"/>
        <charset val="134"/>
      </rPr>
      <t xml:space="preserve">)</t>
    </r>
  </si>
  <si>
    <t xml:space="preserve">Cigarettes (10000 piece)</t>
  </si>
  <si>
    <r>
      <rPr>
        <sz val="8"/>
        <rFont val="Noto Sans"/>
        <family val="2"/>
      </rPr>
      <t xml:space="preserve">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Yarn (ton)</t>
  </si>
  <si>
    <r>
      <rPr>
        <sz val="8"/>
        <rFont val="Noto Sans"/>
        <family val="2"/>
      </rPr>
      <t xml:space="preserve">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宋体"/>
        <family val="0"/>
        <charset val="134"/>
      </rPr>
      <t xml:space="preserve">)</t>
    </r>
  </si>
  <si>
    <t xml:space="preserve">Cloth (10000 meters)</t>
  </si>
  <si>
    <r>
      <rPr>
        <sz val="8"/>
        <rFont val="Noto Sans"/>
        <family val="2"/>
      </rPr>
      <t xml:space="preserve">服  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宋体"/>
        <family val="0"/>
        <charset val="134"/>
      </rPr>
      <t xml:space="preserve">)</t>
    </r>
  </si>
  <si>
    <t xml:space="preserve">Garments (10000 units)</t>
  </si>
  <si>
    <r>
      <rPr>
        <sz val="8"/>
        <rFont val="Noto Sans"/>
        <family val="2"/>
      </rPr>
      <t xml:space="preserve">人造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宋体"/>
        <family val="0"/>
        <charset val="134"/>
      </rPr>
      <t xml:space="preserve">)</t>
    </r>
  </si>
  <si>
    <t xml:space="preserve">Artificial Boards (cu.m)</t>
  </si>
  <si>
    <r>
      <rPr>
        <sz val="8"/>
        <rFont val="Noto Sans"/>
        <family val="2"/>
      </rPr>
      <t xml:space="preserve">机制纸及纸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achine-made paper and paperboards (t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新闻纸</t>
    </r>
  </si>
  <si>
    <t xml:space="preserve">    Newsprint </t>
  </si>
  <si>
    <r>
      <rPr>
        <sz val="8"/>
        <rFont val="Noto Sans"/>
        <family val="2"/>
      </rPr>
      <t xml:space="preserve">汽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asoline (ton)</t>
  </si>
  <si>
    <r>
      <rPr>
        <sz val="8"/>
        <rFont val="Noto Sans"/>
        <family val="2"/>
      </rPr>
      <t xml:space="preserve">煤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Kerosene (ton)</t>
  </si>
  <si>
    <r>
      <rPr>
        <sz val="8"/>
        <rFont val="Noto Sans"/>
        <family val="2"/>
      </rPr>
      <t xml:space="preserve">柴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Diesel Oil (ton)</t>
  </si>
  <si>
    <r>
      <rPr>
        <sz val="8"/>
        <rFont val="Noto Sans"/>
        <family val="2"/>
      </rPr>
      <t xml:space="preserve">燃料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uel Oil (ton)</t>
  </si>
  <si>
    <r>
      <rPr>
        <sz val="8"/>
        <rFont val="Noto Sans"/>
        <family val="2"/>
      </rPr>
      <t xml:space="preserve">氢氧化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)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austic Soda (100 percent effective content equivalent)(ton)</t>
  </si>
  <si>
    <r>
      <rPr>
        <sz val="8"/>
        <rFont val="Noto Sans"/>
        <family val="2"/>
      </rPr>
      <t xml:space="preserve">碳酸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纯碱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oda Ash (ton)</t>
  </si>
  <si>
    <r>
      <rPr>
        <sz val="8"/>
        <rFont val="Noto Sans"/>
        <family val="2"/>
      </rPr>
      <t xml:space="preserve">合成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ynthetic Ammonia (ton)</t>
  </si>
  <si>
    <r>
      <rPr>
        <sz val="8"/>
        <rFont val="Noto Sans"/>
        <family val="2"/>
      </rPr>
      <t xml:space="preserve">油  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Paint (ton)</t>
  </si>
  <si>
    <r>
      <rPr>
        <sz val="8"/>
        <rFont val="Noto Sans"/>
        <family val="2"/>
      </rPr>
      <t xml:space="preserve">塑料树脂及共聚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Plastics (ton)</t>
  </si>
  <si>
    <r>
      <rPr>
        <sz val="8"/>
        <rFont val="Noto Sans"/>
        <family val="2"/>
      </rPr>
      <t xml:space="preserve">合成洗涤剂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ynthetic Detergents (ton)</t>
  </si>
  <si>
    <r>
      <rPr>
        <sz val="14"/>
        <rFont val="宋体"/>
        <family val="0"/>
        <charset val="134"/>
      </rPr>
      <t xml:space="preserve">11-38 </t>
    </r>
    <r>
      <rPr>
        <sz val="14"/>
        <rFont val="Noto Sans"/>
        <family val="2"/>
      </rPr>
      <t xml:space="preserve">大中型工业企业产品销售流向</t>
    </r>
    <r>
      <rPr>
        <sz val="14"/>
        <rFont val="宋体"/>
        <family val="0"/>
        <charset val="134"/>
      </rPr>
      <t xml:space="preserve">(200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Marketing Direction of Large and Medium-sized Industrial Enterprises (2005)</t>
  </si>
  <si>
    <t xml:space="preserve">产品名称</t>
  </si>
  <si>
    <r>
      <rPr>
        <sz val="8"/>
        <rFont val="Noto Sans"/>
        <family val="2"/>
      </rPr>
      <t xml:space="preserve">合计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出口        </t>
    </r>
    <r>
      <rPr>
        <sz val="8"/>
        <rFont val="Times New Roman"/>
        <family val="1"/>
      </rPr>
      <t xml:space="preserve">Exports</t>
    </r>
  </si>
  <si>
    <r>
      <rPr>
        <sz val="8"/>
        <rFont val="Noto Sans"/>
        <family val="2"/>
      </rPr>
      <t xml:space="preserve">中南地区     </t>
    </r>
    <r>
      <rPr>
        <sz val="8"/>
        <rFont val="Times New Roman"/>
        <family val="1"/>
      </rPr>
      <t xml:space="preserve">Central South of China</t>
    </r>
  </si>
  <si>
    <r>
      <rPr>
        <sz val="8"/>
        <rFont val="Noto Sans"/>
        <family val="2"/>
      </rPr>
      <t xml:space="preserve">西南地区      </t>
    </r>
    <r>
      <rPr>
        <sz val="8"/>
        <rFont val="Times New Roman"/>
        <family val="1"/>
      </rPr>
      <t xml:space="preserve">Westsouth of China</t>
    </r>
  </si>
  <si>
    <r>
      <rPr>
        <sz val="8"/>
        <rFont val="Noto Sans"/>
        <family val="2"/>
      </rPr>
      <t xml:space="preserve">华东地区      </t>
    </r>
    <r>
      <rPr>
        <sz val="8"/>
        <rFont val="Times New Roman"/>
        <family val="1"/>
      </rPr>
      <t xml:space="preserve">East of China</t>
    </r>
  </si>
  <si>
    <r>
      <rPr>
        <sz val="8"/>
        <rFont val="Noto Sans"/>
        <family val="2"/>
      </rPr>
      <t xml:space="preserve">华北地区 </t>
    </r>
    <r>
      <rPr>
        <sz val="8"/>
        <rFont val="Times New Roman"/>
        <family val="1"/>
      </rPr>
      <t xml:space="preserve">North of China</t>
    </r>
  </si>
  <si>
    <r>
      <rPr>
        <sz val="8"/>
        <rFont val="Noto Sans"/>
        <family val="2"/>
      </rPr>
      <t xml:space="preserve">东北地区     </t>
    </r>
    <r>
      <rPr>
        <sz val="8"/>
        <rFont val="Times New Roman"/>
        <family val="1"/>
      </rPr>
      <t xml:space="preserve">Northeast of China</t>
    </r>
  </si>
  <si>
    <r>
      <rPr>
        <sz val="8"/>
        <rFont val="Noto Sans"/>
        <family val="2"/>
      </rPr>
      <t xml:space="preserve">西北地区 </t>
    </r>
    <r>
      <rPr>
        <sz val="8"/>
        <rFont val="Times New Roman"/>
        <family val="1"/>
      </rPr>
      <t xml:space="preserve">Westnorth of China</t>
    </r>
  </si>
  <si>
    <r>
      <rPr>
        <sz val="8"/>
        <rFont val="Noto Sans"/>
        <family val="2"/>
      </rPr>
      <t xml:space="preserve">产品销售收入合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Total Sales Revenue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) </t>
    </r>
  </si>
  <si>
    <r>
      <rPr>
        <sz val="8"/>
        <rFont val="Noto Sans"/>
        <family val="2"/>
      </rPr>
      <t xml:space="preserve">乳制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罐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啤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Bear (ton)</t>
  </si>
  <si>
    <r>
      <rPr>
        <sz val="8"/>
        <rFont val="Noto Sans"/>
        <family val="2"/>
      </rPr>
      <t xml:space="preserve">软饮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卷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汉仪报宋简"/>
        <family val="0"/>
        <charset val="134"/>
      </rPr>
      <t xml:space="preserve">)</t>
    </r>
  </si>
  <si>
    <t xml:space="preserve">Cigarettes (case)</t>
  </si>
  <si>
    <r>
      <rPr>
        <sz val="8"/>
        <rFont val="Noto Sans"/>
        <family val="2"/>
      </rPr>
      <t xml:space="preserve">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布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汉仪报宋简"/>
        <family val="0"/>
        <charset val="134"/>
      </rPr>
      <t xml:space="preserve">)</t>
    </r>
  </si>
  <si>
    <t xml:space="preserve">  棉布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re Cotton Cloth </t>
    </r>
  </si>
  <si>
    <t xml:space="preserve">  混纺交织布</t>
  </si>
  <si>
    <t xml:space="preserve">    Blended Cotton Cloth </t>
  </si>
  <si>
    <t xml:space="preserve">  纯化纤布</t>
  </si>
  <si>
    <t xml:space="preserve">     Pure Chemical Fiber Cloth </t>
  </si>
  <si>
    <r>
      <rPr>
        <sz val="8"/>
        <rFont val="Noto Sans"/>
        <family val="2"/>
      </rPr>
      <t xml:space="preserve">服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造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机制纸及纸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新闻纸</t>
    </r>
  </si>
  <si>
    <t xml:space="preserve">  Newsprint </t>
  </si>
  <si>
    <r>
      <rPr>
        <sz val="8"/>
        <rFont val="Noto Sans"/>
        <family val="2"/>
      </rPr>
      <t xml:space="preserve">汽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煤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柴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燃料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硫酸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汉仪报宋简"/>
        <family val="0"/>
        <charset val="134"/>
      </rPr>
      <t xml:space="preserve">100%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Sulphuric Acid (100 percent effective</t>
  </si>
  <si>
    <t xml:space="preserve">  content equivalent) (ton)</t>
  </si>
  <si>
    <r>
      <rPr>
        <sz val="8"/>
        <rFont val="Noto Sans"/>
        <family val="2"/>
      </rPr>
      <t xml:space="preserve">氢氧化钠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汉仪报宋简"/>
        <family val="0"/>
        <charset val="134"/>
      </rPr>
      <t xml:space="preserve">100%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austic Soda (100 percent effective </t>
  </si>
  <si>
    <r>
      <rPr>
        <sz val="8"/>
        <rFont val="Noto Sans"/>
        <family val="2"/>
      </rPr>
      <t xml:space="preserve">碳酸钠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纯碱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合成氨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油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塑料树脂及共聚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合成洗涤剂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化学原料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hemical Medicine (ton)</t>
  </si>
  <si>
    <r>
      <rPr>
        <sz val="8"/>
        <rFont val="Noto Sans"/>
        <family val="2"/>
      </rPr>
      <t xml:space="preserve">轮胎外胎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汉仪报宋简"/>
        <family val="0"/>
        <charset val="134"/>
      </rPr>
      <t xml:space="preserve">)</t>
    </r>
  </si>
  <si>
    <t xml:space="preserve">Tires (unit)</t>
  </si>
  <si>
    <r>
      <rPr>
        <sz val="8"/>
        <rFont val="Noto Sans"/>
        <family val="2"/>
      </rPr>
      <t xml:space="preserve">塑料制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lastic Products (ton)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农药用薄膜</t>
    </r>
  </si>
  <si>
    <t xml:space="preserve">   Film for Agriculture Use </t>
  </si>
  <si>
    <r>
      <rPr>
        <sz val="8"/>
        <rFont val="Noto Sans"/>
        <family val="2"/>
      </rPr>
      <t xml:space="preserve">水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Cement (10000 tons)</t>
  </si>
  <si>
    <r>
      <rPr>
        <sz val="8"/>
        <rFont val="Noto Sans"/>
        <family val="2"/>
      </rPr>
      <t xml:space="preserve">成品钢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Steel Products (ton)</t>
  </si>
  <si>
    <t xml:space="preserve">  中小型型钢</t>
  </si>
  <si>
    <t xml:space="preserve">   Rolled-steel, Medium and Sm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楷体_GB2312"/>
      <family val="3"/>
      <charset val="134"/>
    </font>
    <font>
      <sz val="8"/>
      <color rgb="FF000000"/>
      <name val="宋体"/>
      <family val="0"/>
      <charset val="134"/>
    </font>
    <font>
      <sz val="8"/>
      <name val="汉仪报宋简"/>
      <family val="0"/>
      <charset val="134"/>
    </font>
    <font>
      <sz val="12"/>
      <name val="Times New Roman"/>
      <family val="1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25.62"/>
    <col collapsed="false" customWidth="true" hidden="false" outlineLevel="0" max="7" min="3" style="0" width="7.99"/>
    <col collapsed="false" customWidth="true" hidden="false" outlineLevel="0" max="10" min="8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73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4.5" hidden="false" customHeight="true" outlineLevel="0" collapsed="false">
      <c r="A5" s="9"/>
      <c r="B5" s="10"/>
      <c r="C5" s="11"/>
      <c r="D5" s="12"/>
      <c r="E5" s="12"/>
      <c r="F5" s="12"/>
      <c r="G5" s="12"/>
    </row>
    <row r="6" customFormat="false" ht="25.5" hidden="false" customHeight="true" outlineLevel="0" collapsed="false">
      <c r="A6" s="13" t="s">
        <v>9</v>
      </c>
      <c r="B6" s="14" t="s">
        <v>10</v>
      </c>
      <c r="C6" s="15" t="n">
        <v>52053976</v>
      </c>
      <c r="D6" s="15" t="n">
        <v>13783424</v>
      </c>
      <c r="E6" s="15" t="n">
        <v>12397736</v>
      </c>
      <c r="F6" s="15" t="n">
        <v>9245246</v>
      </c>
      <c r="G6" s="15" t="n">
        <v>16627570</v>
      </c>
    </row>
    <row r="7" customFormat="false" ht="25.5" hidden="false" customHeight="true" outlineLevel="0" collapsed="false">
      <c r="A7" s="13" t="s">
        <v>11</v>
      </c>
      <c r="B7" s="14" t="s">
        <v>12</v>
      </c>
      <c r="C7" s="15" t="n">
        <v>47173</v>
      </c>
      <c r="D7" s="15"/>
      <c r="E7" s="15" t="n">
        <v>14792</v>
      </c>
      <c r="F7" s="15" t="n">
        <v>20489</v>
      </c>
      <c r="G7" s="15" t="n">
        <v>11892</v>
      </c>
    </row>
    <row r="8" customFormat="false" ht="25.5" hidden="false" customHeight="true" outlineLevel="0" collapsed="false">
      <c r="A8" s="13" t="s">
        <v>13</v>
      </c>
      <c r="B8" s="14" t="s">
        <v>14</v>
      </c>
      <c r="C8" s="15" t="n">
        <v>5609</v>
      </c>
      <c r="D8" s="15" t="n">
        <v>842</v>
      </c>
      <c r="E8" s="15" t="n">
        <v>2288</v>
      </c>
      <c r="F8" s="15" t="n">
        <v>829</v>
      </c>
      <c r="G8" s="15" t="n">
        <v>1650</v>
      </c>
    </row>
    <row r="9" customFormat="false" ht="25.5" hidden="false" customHeight="true" outlineLevel="0" collapsed="false">
      <c r="A9" s="13" t="s">
        <v>15</v>
      </c>
      <c r="B9" s="14" t="s">
        <v>16</v>
      </c>
      <c r="C9" s="15" t="n">
        <v>1277279</v>
      </c>
      <c r="D9" s="15" t="n">
        <v>3440</v>
      </c>
      <c r="E9" s="15" t="n">
        <v>313655</v>
      </c>
      <c r="F9" s="15" t="n">
        <v>741717</v>
      </c>
      <c r="G9" s="15" t="n">
        <v>218467</v>
      </c>
    </row>
    <row r="10" customFormat="false" ht="25.5" hidden="false" customHeight="true" outlineLevel="0" collapsed="false">
      <c r="A10" s="13" t="s">
        <v>17</v>
      </c>
      <c r="B10" s="14" t="s">
        <v>18</v>
      </c>
      <c r="C10" s="15" t="n">
        <v>1758948</v>
      </c>
      <c r="D10" s="15" t="n">
        <v>33328</v>
      </c>
      <c r="E10" s="15" t="n">
        <v>793074</v>
      </c>
      <c r="F10" s="15" t="n">
        <v>838560</v>
      </c>
      <c r="G10" s="15" t="n">
        <v>93986</v>
      </c>
    </row>
    <row r="11" customFormat="false" ht="25.5" hidden="false" customHeight="true" outlineLevel="0" collapsed="false">
      <c r="A11" s="13" t="s">
        <v>19</v>
      </c>
      <c r="B11" s="14" t="s">
        <v>20</v>
      </c>
      <c r="C11" s="15" t="n">
        <v>4642780</v>
      </c>
      <c r="D11" s="15" t="n">
        <v>92175</v>
      </c>
      <c r="E11" s="15" t="n">
        <v>4102020</v>
      </c>
      <c r="F11" s="15" t="n">
        <v>24454</v>
      </c>
      <c r="G11" s="15" t="n">
        <v>424131</v>
      </c>
    </row>
    <row r="12" customFormat="false" ht="25.5" hidden="false" customHeight="true" outlineLevel="0" collapsed="false">
      <c r="A12" s="13" t="s">
        <v>21</v>
      </c>
      <c r="B12" s="14" t="s">
        <v>22</v>
      </c>
      <c r="C12" s="15" t="n">
        <v>17938</v>
      </c>
      <c r="D12" s="15" t="n">
        <v>4672</v>
      </c>
      <c r="E12" s="15" t="n">
        <v>9191</v>
      </c>
      <c r="F12" s="15" t="n">
        <v>4075</v>
      </c>
      <c r="G12" s="15"/>
    </row>
    <row r="13" customFormat="false" ht="25.5" hidden="false" customHeight="true" outlineLevel="0" collapsed="false">
      <c r="A13" s="13" t="s">
        <v>23</v>
      </c>
      <c r="B13" s="14" t="s">
        <v>24</v>
      </c>
      <c r="C13" s="15" t="n">
        <v>24164</v>
      </c>
      <c r="D13" s="15" t="n">
        <v>16789</v>
      </c>
      <c r="E13" s="15" t="n">
        <v>920</v>
      </c>
      <c r="F13" s="15" t="n">
        <v>6333</v>
      </c>
      <c r="G13" s="15" t="n">
        <v>122</v>
      </c>
    </row>
    <row r="14" customFormat="false" ht="25.5" hidden="false" customHeight="true" outlineLevel="0" collapsed="false">
      <c r="A14" s="13" t="s">
        <v>25</v>
      </c>
      <c r="B14" s="14" t="s">
        <v>26</v>
      </c>
      <c r="C14" s="15" t="n">
        <v>15657</v>
      </c>
      <c r="D14" s="15" t="n">
        <v>7915</v>
      </c>
      <c r="E14" s="15" t="n">
        <v>5870</v>
      </c>
      <c r="F14" s="15" t="n">
        <v>1223</v>
      </c>
      <c r="G14" s="15" t="n">
        <v>649</v>
      </c>
    </row>
    <row r="15" customFormat="false" ht="25.5" hidden="false" customHeight="true" outlineLevel="0" collapsed="false">
      <c r="A15" s="13" t="s">
        <v>27</v>
      </c>
      <c r="B15" s="14" t="s">
        <v>28</v>
      </c>
      <c r="C15" s="15" t="n">
        <v>101691</v>
      </c>
      <c r="D15" s="15"/>
      <c r="E15" s="15" t="n">
        <v>101691</v>
      </c>
      <c r="F15" s="15"/>
      <c r="G15" s="15"/>
    </row>
    <row r="16" customFormat="false" ht="25.5" hidden="false" customHeight="true" outlineLevel="0" collapsed="false">
      <c r="A16" s="13" t="s">
        <v>29</v>
      </c>
      <c r="B16" s="14" t="s">
        <v>30</v>
      </c>
      <c r="C16" s="15" t="n">
        <v>560261</v>
      </c>
      <c r="D16" s="15" t="n">
        <v>159178</v>
      </c>
      <c r="E16" s="15" t="n">
        <v>136138</v>
      </c>
      <c r="F16" s="15" t="n">
        <v>131832</v>
      </c>
      <c r="G16" s="15" t="n">
        <v>133113</v>
      </c>
    </row>
    <row r="17" customFormat="false" ht="25.5" hidden="false" customHeight="true" outlineLevel="0" collapsed="false">
      <c r="A17" s="9" t="s">
        <v>31</v>
      </c>
      <c r="B17" s="14" t="s">
        <v>32</v>
      </c>
      <c r="C17" s="15" t="n">
        <v>360124</v>
      </c>
      <c r="D17" s="15" t="n">
        <v>93072</v>
      </c>
      <c r="E17" s="15" t="n">
        <v>102606</v>
      </c>
      <c r="F17" s="15" t="n">
        <v>32310</v>
      </c>
      <c r="G17" s="15" t="n">
        <v>132136</v>
      </c>
    </row>
    <row r="18" customFormat="false" ht="25.5" hidden="false" customHeight="true" outlineLevel="0" collapsed="false">
      <c r="A18" s="13" t="s">
        <v>33</v>
      </c>
      <c r="B18" s="14" t="s">
        <v>34</v>
      </c>
      <c r="C18" s="15" t="n">
        <v>1276250</v>
      </c>
      <c r="D18" s="15" t="n">
        <v>167619</v>
      </c>
      <c r="E18" s="15"/>
      <c r="F18" s="15"/>
      <c r="G18" s="15" t="n">
        <v>1108631</v>
      </c>
    </row>
    <row r="19" customFormat="false" ht="25.5" hidden="false" customHeight="true" outlineLevel="0" collapsed="false">
      <c r="A19" s="13" t="s">
        <v>35</v>
      </c>
      <c r="B19" s="14" t="s">
        <v>36</v>
      </c>
      <c r="C19" s="15" t="n">
        <v>433698</v>
      </c>
      <c r="D19" s="15" t="n">
        <v>240013</v>
      </c>
      <c r="E19" s="15"/>
      <c r="F19" s="15"/>
      <c r="G19" s="15" t="n">
        <v>193685</v>
      </c>
    </row>
    <row r="20" customFormat="false" ht="25.5" hidden="false" customHeight="true" outlineLevel="0" collapsed="false">
      <c r="A20" s="13" t="s">
        <v>37</v>
      </c>
      <c r="B20" s="14" t="s">
        <v>38</v>
      </c>
      <c r="C20" s="15" t="n">
        <v>2946922</v>
      </c>
      <c r="D20" s="15" t="n">
        <v>45578</v>
      </c>
      <c r="E20" s="15"/>
      <c r="F20" s="15"/>
      <c r="G20" s="15" t="n">
        <v>2901344</v>
      </c>
    </row>
    <row r="21" customFormat="false" ht="25.5" hidden="false" customHeight="true" outlineLevel="0" collapsed="false">
      <c r="A21" s="13" t="s">
        <v>39</v>
      </c>
      <c r="B21" s="14" t="s">
        <v>40</v>
      </c>
      <c r="C21" s="15" t="n">
        <v>296141</v>
      </c>
      <c r="D21" s="15"/>
      <c r="E21" s="15" t="n">
        <v>207641</v>
      </c>
      <c r="F21" s="15" t="n">
        <v>88500</v>
      </c>
      <c r="G21" s="15"/>
    </row>
    <row r="22" customFormat="false" ht="25.5" hidden="false" customHeight="true" outlineLevel="0" collapsed="false">
      <c r="A22" s="13" t="s">
        <v>41</v>
      </c>
      <c r="B22" s="14" t="s">
        <v>42</v>
      </c>
      <c r="C22" s="15" t="n">
        <v>83396</v>
      </c>
      <c r="D22" s="15" t="n">
        <v>3662</v>
      </c>
      <c r="E22" s="15" t="n">
        <v>37204</v>
      </c>
      <c r="F22" s="15" t="n">
        <v>42530</v>
      </c>
      <c r="G22" s="15"/>
    </row>
    <row r="23" customFormat="false" ht="25.5" hidden="false" customHeight="true" outlineLevel="0" collapsed="false">
      <c r="A23" s="13" t="s">
        <v>43</v>
      </c>
      <c r="B23" s="14" t="s">
        <v>44</v>
      </c>
      <c r="C23" s="15" t="n">
        <v>301378</v>
      </c>
      <c r="D23" s="15"/>
      <c r="E23" s="15" t="n">
        <v>106447</v>
      </c>
      <c r="F23" s="15" t="n">
        <v>190320</v>
      </c>
      <c r="G23" s="15" t="n">
        <v>4611</v>
      </c>
    </row>
    <row r="24" customFormat="false" ht="25.5" hidden="false" customHeight="true" outlineLevel="0" collapsed="false">
      <c r="A24" s="13" t="s">
        <v>45</v>
      </c>
      <c r="B24" s="14" t="s">
        <v>46</v>
      </c>
      <c r="C24" s="15" t="n">
        <v>27478</v>
      </c>
      <c r="D24" s="15"/>
      <c r="E24" s="15" t="n">
        <v>16110</v>
      </c>
      <c r="F24" s="15" t="n">
        <v>10874</v>
      </c>
      <c r="G24" s="15" t="n">
        <v>494</v>
      </c>
    </row>
    <row r="25" customFormat="false" ht="25.5" hidden="false" customHeight="true" outlineLevel="0" collapsed="false">
      <c r="A25" s="13" t="s">
        <v>47</v>
      </c>
      <c r="B25" s="14" t="s">
        <v>48</v>
      </c>
      <c r="C25" s="15" t="n">
        <v>97022</v>
      </c>
      <c r="D25" s="15" t="n">
        <v>2483</v>
      </c>
      <c r="E25" s="15" t="n">
        <v>22771</v>
      </c>
      <c r="F25" s="15" t="n">
        <v>31009</v>
      </c>
      <c r="G25" s="15" t="n">
        <v>40759</v>
      </c>
    </row>
    <row r="26" customFormat="false" ht="25.5" hidden="false" customHeight="true" outlineLevel="0" collapsed="false">
      <c r="A26" s="13" t="s">
        <v>49</v>
      </c>
      <c r="B26" s="14" t="s">
        <v>50</v>
      </c>
      <c r="C26" s="15" t="n">
        <v>424007</v>
      </c>
      <c r="D26" s="15" t="n">
        <v>999</v>
      </c>
      <c r="E26" s="15" t="n">
        <v>423008</v>
      </c>
      <c r="F26" s="15"/>
      <c r="G26" s="15"/>
    </row>
    <row r="27" customFormat="false" ht="25.5" hidden="false" customHeight="true" outlineLevel="0" collapsed="false">
      <c r="A27" s="13" t="s">
        <v>51</v>
      </c>
      <c r="B27" s="14" t="s">
        <v>52</v>
      </c>
      <c r="C27" s="15" t="n">
        <v>1121198</v>
      </c>
      <c r="D27" s="15" t="n">
        <v>7548</v>
      </c>
      <c r="E27" s="15" t="n">
        <v>432310</v>
      </c>
      <c r="F27" s="15" t="n">
        <v>133619</v>
      </c>
      <c r="G27" s="15" t="n">
        <v>547721</v>
      </c>
    </row>
    <row r="28" customFormat="false" ht="4.5" hidden="false" customHeight="true" outlineLevel="0" collapsed="false">
      <c r="A28" s="16"/>
      <c r="B28" s="17"/>
      <c r="C28" s="18"/>
      <c r="D28" s="18"/>
      <c r="E28" s="18"/>
      <c r="F28" s="18"/>
      <c r="G28" s="18"/>
    </row>
    <row r="29" customFormat="false" ht="14.25" hidden="false" customHeight="false" outlineLevel="0" collapsed="false">
      <c r="A29" s="19"/>
    </row>
  </sheetData>
  <mergeCells count="2">
    <mergeCell ref="A1:G1"/>
    <mergeCell ref="A2:G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6" activeCellId="0" sqref="H6:M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8.99"/>
    <col collapsed="false" customWidth="true" hidden="false" outlineLevel="0" max="6" min="3" style="0" width="7.12"/>
    <col collapsed="false" customWidth="true" hidden="false" outlineLevel="0" max="7" min="7" style="0" width="9.36"/>
    <col collapsed="false" customWidth="true" hidden="false" outlineLevel="0" max="15" min="14" style="0" width="9.5"/>
  </cols>
  <sheetData>
    <row r="1" customFormat="false" ht="25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66.75" hidden="false" customHeight="true" outlineLevel="0" collapsed="false">
      <c r="A4" s="5" t="s">
        <v>55</v>
      </c>
      <c r="B4" s="6" t="s">
        <v>3</v>
      </c>
      <c r="C4" s="7" t="s">
        <v>56</v>
      </c>
      <c r="D4" s="7" t="s">
        <v>57</v>
      </c>
      <c r="E4" s="7" t="s">
        <v>6</v>
      </c>
      <c r="F4" s="7" t="s">
        <v>7</v>
      </c>
      <c r="G4" s="8" t="s">
        <v>8</v>
      </c>
      <c r="H4" s="7" t="s">
        <v>58</v>
      </c>
      <c r="I4" s="7" t="s">
        <v>59</v>
      </c>
      <c r="J4" s="7" t="s">
        <v>60</v>
      </c>
      <c r="K4" s="7" t="s">
        <v>61</v>
      </c>
      <c r="L4" s="7" t="s">
        <v>62</v>
      </c>
      <c r="M4" s="8" t="s">
        <v>63</v>
      </c>
    </row>
    <row r="5" customFormat="false" ht="4.5" hidden="false" customHeight="true" outlineLevel="0" collapsed="false">
      <c r="A5" s="20"/>
      <c r="B5" s="10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true" outlineLevel="0" collapsed="false">
      <c r="A6" s="13" t="s">
        <v>64</v>
      </c>
      <c r="B6" s="14" t="s">
        <v>65</v>
      </c>
      <c r="C6" s="15" t="n">
        <v>42387417</v>
      </c>
      <c r="D6" s="15" t="n">
        <v>11905664</v>
      </c>
      <c r="E6" s="15" t="n">
        <v>10014856</v>
      </c>
      <c r="F6" s="15" t="n">
        <v>6488100</v>
      </c>
      <c r="G6" s="15" t="n">
        <v>13978797</v>
      </c>
      <c r="H6" s="21" t="n">
        <v>3708792</v>
      </c>
      <c r="I6" s="21" t="n">
        <v>1375916</v>
      </c>
      <c r="J6" s="21" t="n">
        <v>5182983</v>
      </c>
      <c r="K6" s="21" t="n">
        <v>2250450</v>
      </c>
      <c r="L6" s="21" t="n">
        <v>913170</v>
      </c>
      <c r="M6" s="21" t="n">
        <v>547486</v>
      </c>
      <c r="N6" s="22" t="n">
        <f aca="false">D6+E6+F6+G6</f>
        <v>42387417</v>
      </c>
      <c r="O6" s="0" t="n">
        <f aca="false">H6+I6+J6+K6+L6+M6</f>
        <v>13978797</v>
      </c>
    </row>
    <row r="7" customFormat="false" ht="15" hidden="false" customHeight="true" outlineLevel="0" collapsed="false">
      <c r="A7" s="13" t="s">
        <v>66</v>
      </c>
      <c r="B7" s="14" t="s">
        <v>12</v>
      </c>
      <c r="C7" s="15" t="n">
        <v>44088</v>
      </c>
      <c r="D7" s="15"/>
      <c r="E7" s="15" t="n">
        <v>12595</v>
      </c>
      <c r="F7" s="15" t="n">
        <v>21580</v>
      </c>
      <c r="G7" s="15" t="n">
        <v>9913</v>
      </c>
      <c r="H7" s="21" t="n">
        <v>1377</v>
      </c>
      <c r="I7" s="21" t="n">
        <v>1896</v>
      </c>
      <c r="J7" s="21" t="n">
        <v>4596</v>
      </c>
      <c r="K7" s="21" t="n">
        <v>1240</v>
      </c>
      <c r="L7" s="21" t="n">
        <v>382</v>
      </c>
      <c r="M7" s="21" t="n">
        <v>422</v>
      </c>
      <c r="N7" s="22" t="n">
        <f aca="false">D7+E7+F7+G7</f>
        <v>44088</v>
      </c>
      <c r="O7" s="0" t="n">
        <f aca="false">H7+I7+J7+K7+L7+M7</f>
        <v>9913</v>
      </c>
    </row>
    <row r="8" customFormat="false" ht="15" hidden="false" customHeight="true" outlineLevel="0" collapsed="false">
      <c r="A8" s="13" t="s">
        <v>67</v>
      </c>
      <c r="B8" s="14" t="s">
        <v>14</v>
      </c>
      <c r="C8" s="15" t="n">
        <v>6456</v>
      </c>
      <c r="D8" s="15" t="n">
        <v>1892</v>
      </c>
      <c r="E8" s="15" t="n">
        <v>2013</v>
      </c>
      <c r="F8" s="15" t="n">
        <v>1015</v>
      </c>
      <c r="G8" s="15" t="n">
        <v>1536</v>
      </c>
      <c r="H8" s="21" t="n">
        <v>259</v>
      </c>
      <c r="I8" s="21" t="n">
        <v>354</v>
      </c>
      <c r="J8" s="21" t="n">
        <v>359</v>
      </c>
      <c r="K8" s="21" t="n">
        <v>342</v>
      </c>
      <c r="L8" s="21" t="n">
        <v>141</v>
      </c>
      <c r="M8" s="21" t="n">
        <v>81</v>
      </c>
      <c r="N8" s="22" t="n">
        <f aca="false">D8+E8+F8+G8</f>
        <v>6456</v>
      </c>
      <c r="O8" s="0" t="n">
        <f aca="false">H8+I8+J8+K8+L8+M8</f>
        <v>1536</v>
      </c>
    </row>
    <row r="9" customFormat="false" ht="15" hidden="false" customHeight="true" outlineLevel="0" collapsed="false">
      <c r="A9" s="13" t="s">
        <v>68</v>
      </c>
      <c r="B9" s="14" t="s">
        <v>69</v>
      </c>
      <c r="C9" s="15" t="n">
        <v>1198127</v>
      </c>
      <c r="D9" s="15" t="n">
        <v>3014</v>
      </c>
      <c r="E9" s="15" t="n">
        <v>334545</v>
      </c>
      <c r="F9" s="15" t="n">
        <v>660063</v>
      </c>
      <c r="G9" s="15" t="n">
        <v>200505</v>
      </c>
      <c r="H9" s="21" t="n">
        <v>134915</v>
      </c>
      <c r="I9" s="21" t="n">
        <v>11832</v>
      </c>
      <c r="J9" s="21" t="n">
        <v>40223</v>
      </c>
      <c r="K9" s="21" t="n">
        <v>9562</v>
      </c>
      <c r="L9" s="21" t="n">
        <v>2528</v>
      </c>
      <c r="M9" s="21" t="n">
        <v>1445</v>
      </c>
      <c r="N9" s="22" t="n">
        <f aca="false">D9+E9+F9+G9</f>
        <v>1198127</v>
      </c>
      <c r="O9" s="0" t="n">
        <f aca="false">H9+I9+J9+K9+L9+M9</f>
        <v>200505</v>
      </c>
    </row>
    <row r="10" customFormat="false" ht="15" hidden="false" customHeight="true" outlineLevel="0" collapsed="false">
      <c r="A10" s="13" t="s">
        <v>70</v>
      </c>
      <c r="B10" s="14" t="s">
        <v>18</v>
      </c>
      <c r="C10" s="15" t="n">
        <v>1446230.15</v>
      </c>
      <c r="D10" s="15" t="n">
        <v>28785</v>
      </c>
      <c r="E10" s="15" t="n">
        <v>404523</v>
      </c>
      <c r="F10" s="15" t="n">
        <v>828105</v>
      </c>
      <c r="G10" s="15" t="n">
        <v>184817</v>
      </c>
      <c r="H10" s="21" t="n">
        <v>116358</v>
      </c>
      <c r="I10" s="21" t="n">
        <v>28735</v>
      </c>
      <c r="J10" s="21" t="n">
        <v>20187</v>
      </c>
      <c r="K10" s="21" t="n">
        <v>19275</v>
      </c>
      <c r="L10" s="21"/>
      <c r="M10" s="21" t="n">
        <v>262</v>
      </c>
      <c r="N10" s="22" t="n">
        <f aca="false">D10+E10+F10+G10</f>
        <v>1446230</v>
      </c>
      <c r="O10" s="0" t="n">
        <f aca="false">H10+I10+J10+K10+L10+M10</f>
        <v>184817</v>
      </c>
    </row>
    <row r="11" customFormat="false" ht="15" hidden="false" customHeight="true" outlineLevel="0" collapsed="false">
      <c r="A11" s="13" t="s">
        <v>71</v>
      </c>
      <c r="B11" s="14" t="s">
        <v>72</v>
      </c>
      <c r="C11" s="15" t="n">
        <v>5501741</v>
      </c>
      <c r="D11" s="15" t="n">
        <v>109232</v>
      </c>
      <c r="E11" s="15" t="n">
        <v>4860935</v>
      </c>
      <c r="F11" s="15" t="n">
        <v>28974</v>
      </c>
      <c r="G11" s="15" t="n">
        <v>502600</v>
      </c>
      <c r="H11" s="21" t="n">
        <v>318753</v>
      </c>
      <c r="I11" s="21"/>
      <c r="J11" s="21" t="n">
        <v>36522</v>
      </c>
      <c r="K11" s="21" t="n">
        <v>7845</v>
      </c>
      <c r="L11" s="21" t="n">
        <v>12395</v>
      </c>
      <c r="M11" s="21" t="n">
        <v>127085</v>
      </c>
      <c r="N11" s="22" t="n">
        <f aca="false">D11+E11+F11+G11</f>
        <v>5501741</v>
      </c>
      <c r="O11" s="0" t="n">
        <f aca="false">H11+I11+J11+K11+L11+M11</f>
        <v>502600</v>
      </c>
    </row>
    <row r="12" customFormat="false" ht="15" hidden="false" customHeight="true" outlineLevel="0" collapsed="false">
      <c r="A12" s="13" t="s">
        <v>73</v>
      </c>
      <c r="B12" s="14" t="s">
        <v>22</v>
      </c>
      <c r="C12" s="15" t="n">
        <v>18371</v>
      </c>
      <c r="D12" s="15" t="n">
        <v>14</v>
      </c>
      <c r="E12" s="15" t="n">
        <v>13193</v>
      </c>
      <c r="F12" s="15" t="n">
        <v>5164</v>
      </c>
      <c r="G12" s="15"/>
      <c r="H12" s="21"/>
      <c r="I12" s="21"/>
      <c r="J12" s="21"/>
      <c r="K12" s="21"/>
      <c r="L12" s="21"/>
      <c r="M12" s="21"/>
      <c r="N12" s="22" t="n">
        <f aca="false">D12+E12+F12+G12</f>
        <v>18371</v>
      </c>
      <c r="O12" s="0" t="n">
        <f aca="false">H12+I12+J12+K12+L12+M12</f>
        <v>0</v>
      </c>
    </row>
    <row r="13" customFormat="false" ht="15" hidden="false" customHeight="true" outlineLevel="0" collapsed="false">
      <c r="A13" s="13" t="s">
        <v>74</v>
      </c>
      <c r="B13" s="14" t="s">
        <v>24</v>
      </c>
      <c r="C13" s="15" t="n">
        <v>22918</v>
      </c>
      <c r="D13" s="15" t="n">
        <v>14011</v>
      </c>
      <c r="E13" s="15" t="n">
        <v>735</v>
      </c>
      <c r="F13" s="15" t="n">
        <v>8109</v>
      </c>
      <c r="G13" s="15" t="n">
        <v>63</v>
      </c>
      <c r="H13" s="21" t="n">
        <v>6</v>
      </c>
      <c r="I13" s="21"/>
      <c r="J13" s="21" t="n">
        <v>57</v>
      </c>
      <c r="K13" s="21"/>
      <c r="L13" s="21"/>
      <c r="M13" s="21"/>
      <c r="N13" s="22" t="n">
        <f aca="false">D13+E13+F13+G13</f>
        <v>22918</v>
      </c>
      <c r="O13" s="0" t="n">
        <f aca="false">H13+I13+J13+K13+L13+M13</f>
        <v>63</v>
      </c>
    </row>
    <row r="14" customFormat="false" ht="15" hidden="false" customHeight="true" outlineLevel="0" collapsed="false">
      <c r="A14" s="13" t="s">
        <v>75</v>
      </c>
      <c r="B14" s="23" t="s">
        <v>76</v>
      </c>
      <c r="C14" s="15" t="n">
        <v>20863</v>
      </c>
      <c r="D14" s="15" t="n">
        <v>12190</v>
      </c>
      <c r="E14" s="15" t="n">
        <v>630</v>
      </c>
      <c r="F14" s="15" t="n">
        <v>7992</v>
      </c>
      <c r="G14" s="15" t="n">
        <v>51</v>
      </c>
      <c r="H14" s="21" t="n">
        <v>5</v>
      </c>
      <c r="I14" s="21"/>
      <c r="J14" s="21" t="n">
        <v>46</v>
      </c>
      <c r="K14" s="21"/>
      <c r="L14" s="21"/>
      <c r="M14" s="21"/>
      <c r="N14" s="22" t="n">
        <f aca="false">D14+E14+F14+G14</f>
        <v>20863</v>
      </c>
      <c r="O14" s="0" t="n">
        <f aca="false">H14+I14+J14+K14+L14+M14</f>
        <v>51</v>
      </c>
    </row>
    <row r="15" customFormat="false" ht="15" hidden="false" customHeight="true" outlineLevel="0" collapsed="false">
      <c r="A15" s="13" t="s">
        <v>77</v>
      </c>
      <c r="B15" s="14" t="s">
        <v>78</v>
      </c>
      <c r="C15" s="15" t="n">
        <v>2046</v>
      </c>
      <c r="D15" s="15" t="n">
        <v>1813</v>
      </c>
      <c r="E15" s="15" t="n">
        <v>104</v>
      </c>
      <c r="F15" s="15" t="n">
        <v>117</v>
      </c>
      <c r="G15" s="15" t="n">
        <v>12</v>
      </c>
      <c r="H15" s="21" t="n">
        <v>1</v>
      </c>
      <c r="I15" s="21"/>
      <c r="J15" s="21" t="n">
        <v>11</v>
      </c>
      <c r="K15" s="21"/>
      <c r="L15" s="21"/>
      <c r="M15" s="21"/>
      <c r="N15" s="22" t="n">
        <f aca="false">D15+E15+F15+G15</f>
        <v>2046</v>
      </c>
      <c r="O15" s="0" t="n">
        <f aca="false">H15+I15+J15+K15+L15+M15</f>
        <v>12</v>
      </c>
    </row>
    <row r="16" customFormat="false" ht="15" hidden="false" customHeight="true" outlineLevel="0" collapsed="false">
      <c r="A16" s="13" t="s">
        <v>79</v>
      </c>
      <c r="B16" s="14" t="s">
        <v>80</v>
      </c>
      <c r="C16" s="15" t="n">
        <v>9</v>
      </c>
      <c r="D16" s="15" t="n">
        <v>8</v>
      </c>
      <c r="E16" s="15" t="n">
        <v>1</v>
      </c>
      <c r="F16" s="15"/>
      <c r="G16" s="15"/>
      <c r="H16" s="21"/>
      <c r="I16" s="21"/>
      <c r="J16" s="21"/>
      <c r="K16" s="21"/>
      <c r="L16" s="21"/>
      <c r="M16" s="21"/>
      <c r="N16" s="22" t="n">
        <f aca="false">D16+E16+F16+G16</f>
        <v>9</v>
      </c>
      <c r="O16" s="0" t="n">
        <f aca="false">H16+I16+J16+K16+L16+M16</f>
        <v>0</v>
      </c>
    </row>
    <row r="17" customFormat="false" ht="15" hidden="false" customHeight="true" outlineLevel="0" collapsed="false">
      <c r="A17" s="13" t="s">
        <v>81</v>
      </c>
      <c r="B17" s="14" t="s">
        <v>26</v>
      </c>
      <c r="C17" s="15" t="n">
        <v>11433</v>
      </c>
      <c r="D17" s="15" t="n">
        <v>8851</v>
      </c>
      <c r="E17" s="15" t="n">
        <v>1282</v>
      </c>
      <c r="F17" s="15" t="n">
        <v>451</v>
      </c>
      <c r="G17" s="15" t="n">
        <v>849</v>
      </c>
      <c r="H17" s="21" t="n">
        <v>151</v>
      </c>
      <c r="I17" s="21" t="n">
        <v>122</v>
      </c>
      <c r="J17" s="21" t="n">
        <v>226</v>
      </c>
      <c r="K17" s="21" t="n">
        <v>141</v>
      </c>
      <c r="L17" s="21" t="n">
        <v>102</v>
      </c>
      <c r="M17" s="21" t="n">
        <v>107</v>
      </c>
      <c r="N17" s="22" t="n">
        <f aca="false">D17+E17+F17+G17</f>
        <v>11433</v>
      </c>
      <c r="O17" s="0" t="n">
        <f aca="false">H17+I17+J17+K17+L17+M17</f>
        <v>849</v>
      </c>
    </row>
    <row r="18" customFormat="false" ht="15" hidden="false" customHeight="true" outlineLevel="0" collapsed="false">
      <c r="A18" s="13" t="s">
        <v>82</v>
      </c>
      <c r="B18" s="14" t="s">
        <v>28</v>
      </c>
      <c r="C18" s="15" t="n">
        <v>84313</v>
      </c>
      <c r="D18" s="15"/>
      <c r="E18" s="15" t="n">
        <v>84313</v>
      </c>
      <c r="F18" s="15"/>
      <c r="G18" s="15"/>
      <c r="H18" s="21"/>
      <c r="I18" s="21"/>
      <c r="J18" s="21"/>
      <c r="K18" s="21"/>
      <c r="L18" s="21"/>
      <c r="M18" s="21"/>
      <c r="N18" s="22" t="n">
        <f aca="false">D18+E18+F18+G18</f>
        <v>84313</v>
      </c>
      <c r="O18" s="0" t="n">
        <f aca="false">H18+I18+J18+K18+L18+M18</f>
        <v>0</v>
      </c>
    </row>
    <row r="19" customFormat="false" ht="15" hidden="false" customHeight="true" outlineLevel="0" collapsed="false">
      <c r="A19" s="13" t="s">
        <v>83</v>
      </c>
      <c r="B19" s="14"/>
      <c r="C19" s="15" t="n">
        <v>529448</v>
      </c>
      <c r="D19" s="15" t="n">
        <v>95121</v>
      </c>
      <c r="E19" s="15" t="n">
        <v>205969</v>
      </c>
      <c r="F19" s="15" t="n">
        <v>131724</v>
      </c>
      <c r="G19" s="15" t="n">
        <v>96634</v>
      </c>
      <c r="H19" s="21" t="n">
        <v>15618</v>
      </c>
      <c r="I19" s="21" t="n">
        <v>3798</v>
      </c>
      <c r="J19" s="21" t="n">
        <v>34280</v>
      </c>
      <c r="K19" s="21" t="n">
        <v>23418</v>
      </c>
      <c r="L19" s="21" t="n">
        <v>8713</v>
      </c>
      <c r="M19" s="21" t="n">
        <v>10807</v>
      </c>
      <c r="N19" s="22" t="n">
        <f aca="false">D19+E19+F19+G19</f>
        <v>529448</v>
      </c>
      <c r="O19" s="0" t="n">
        <f aca="false">H19+I19+J19+K19+L19+M19</f>
        <v>96634</v>
      </c>
    </row>
    <row r="20" customFormat="false" ht="15" hidden="false" customHeight="true" outlineLevel="0" collapsed="false">
      <c r="A20" s="20" t="s">
        <v>84</v>
      </c>
      <c r="B20" s="14" t="s">
        <v>85</v>
      </c>
      <c r="C20" s="15" t="n">
        <v>275285</v>
      </c>
      <c r="D20" s="15" t="n">
        <v>15729</v>
      </c>
      <c r="E20" s="15" t="n">
        <v>130401</v>
      </c>
      <c r="F20" s="15" t="n">
        <v>32946</v>
      </c>
      <c r="G20" s="15" t="n">
        <v>96209</v>
      </c>
      <c r="H20" s="21" t="n">
        <v>15553</v>
      </c>
      <c r="I20" s="21" t="n">
        <v>3798</v>
      </c>
      <c r="J20" s="21" t="n">
        <v>33920</v>
      </c>
      <c r="K20" s="21" t="n">
        <v>23418</v>
      </c>
      <c r="L20" s="21" t="n">
        <v>8713</v>
      </c>
      <c r="M20" s="21" t="n">
        <v>10807</v>
      </c>
      <c r="N20" s="22" t="n">
        <f aca="false">D20+E20+F20+G20</f>
        <v>275285</v>
      </c>
      <c r="O20" s="0" t="n">
        <f aca="false">H20+I20+J20+K20+L20+M20</f>
        <v>96209</v>
      </c>
    </row>
    <row r="21" customFormat="false" ht="15" hidden="false" customHeight="true" outlineLevel="0" collapsed="false">
      <c r="A21" s="13" t="s">
        <v>86</v>
      </c>
      <c r="B21" s="14" t="s">
        <v>34</v>
      </c>
      <c r="C21" s="15" t="n">
        <v>1310549</v>
      </c>
      <c r="D21" s="15" t="n">
        <v>154548</v>
      </c>
      <c r="E21" s="15"/>
      <c r="F21" s="15"/>
      <c r="G21" s="15" t="n">
        <v>1156001</v>
      </c>
      <c r="H21" s="21" t="n">
        <v>1087444</v>
      </c>
      <c r="I21" s="21" t="n">
        <v>65457</v>
      </c>
      <c r="J21" s="21" t="n">
        <v>3100</v>
      </c>
      <c r="K21" s="21"/>
      <c r="L21" s="21"/>
      <c r="M21" s="21"/>
      <c r="N21" s="22" t="n">
        <f aca="false">D21+E21+F21+G21</f>
        <v>1310549</v>
      </c>
      <c r="O21" s="0" t="n">
        <f aca="false">H21+I21+J21+K21+L21+M21</f>
        <v>1156001</v>
      </c>
    </row>
    <row r="22" customFormat="false" ht="15" hidden="false" customHeight="true" outlineLevel="0" collapsed="false">
      <c r="A22" s="13" t="s">
        <v>87</v>
      </c>
      <c r="B22" s="14" t="s">
        <v>36</v>
      </c>
      <c r="C22" s="15" t="n">
        <v>283472</v>
      </c>
      <c r="D22" s="15" t="n">
        <v>170567</v>
      </c>
      <c r="E22" s="15"/>
      <c r="F22" s="15"/>
      <c r="G22" s="15" t="n">
        <v>112905</v>
      </c>
      <c r="H22" s="21" t="n">
        <v>112905</v>
      </c>
      <c r="I22" s="21"/>
      <c r="J22" s="21"/>
      <c r="K22" s="21"/>
      <c r="L22" s="21"/>
      <c r="M22" s="21"/>
      <c r="N22" s="22" t="n">
        <f aca="false">D22+E22+F22+G22</f>
        <v>283472</v>
      </c>
      <c r="O22" s="0" t="n">
        <f aca="false">H22+I22+J22+K22+L22+M22</f>
        <v>112905</v>
      </c>
    </row>
    <row r="23" customFormat="false" ht="15" hidden="false" customHeight="true" outlineLevel="0" collapsed="false">
      <c r="A23" s="13" t="s">
        <v>88</v>
      </c>
      <c r="B23" s="14" t="s">
        <v>38</v>
      </c>
      <c r="C23" s="15" t="n">
        <v>2775417</v>
      </c>
      <c r="D23" s="15" t="n">
        <v>108058</v>
      </c>
      <c r="E23" s="15"/>
      <c r="F23" s="15"/>
      <c r="G23" s="15" t="n">
        <v>2667359</v>
      </c>
      <c r="H23" s="21" t="n">
        <v>2400363</v>
      </c>
      <c r="I23" s="21" t="n">
        <v>203421</v>
      </c>
      <c r="J23" s="21" t="n">
        <v>63575</v>
      </c>
      <c r="K23" s="21"/>
      <c r="L23" s="21"/>
      <c r="M23" s="21"/>
      <c r="N23" s="22" t="n">
        <f aca="false">D23+E23+F23+G23</f>
        <v>2775417</v>
      </c>
      <c r="O23" s="0" t="n">
        <f aca="false">H23+I23+J23+K23+L23+M23</f>
        <v>2667359</v>
      </c>
    </row>
    <row r="24" customFormat="false" ht="15" hidden="false" customHeight="true" outlineLevel="0" collapsed="false">
      <c r="A24" s="13" t="s">
        <v>89</v>
      </c>
      <c r="B24" s="14" t="s">
        <v>40</v>
      </c>
      <c r="C24" s="15" t="n">
        <v>240534</v>
      </c>
      <c r="D24" s="15"/>
      <c r="E24" s="15" t="n">
        <v>167787</v>
      </c>
      <c r="F24" s="15" t="n">
        <v>72747</v>
      </c>
      <c r="G24" s="15"/>
      <c r="H24" s="21"/>
      <c r="I24" s="21"/>
      <c r="J24" s="21"/>
      <c r="K24" s="21"/>
      <c r="L24" s="21"/>
      <c r="M24" s="21"/>
      <c r="N24" s="22" t="n">
        <f aca="false">D24+E24+F24+G24</f>
        <v>240534</v>
      </c>
      <c r="O24" s="0" t="n">
        <f aca="false">H24+I24+J24+K24+L24+M24</f>
        <v>0</v>
      </c>
    </row>
    <row r="25" customFormat="false" ht="15" hidden="false" customHeight="true" outlineLevel="0" collapsed="false">
      <c r="A25" s="13" t="s">
        <v>90</v>
      </c>
      <c r="B25" s="14" t="s">
        <v>91</v>
      </c>
      <c r="C25" s="21" t="n">
        <v>586</v>
      </c>
      <c r="D25" s="21" t="n">
        <v>586</v>
      </c>
      <c r="E25" s="15"/>
      <c r="F25" s="15"/>
      <c r="G25" s="15"/>
      <c r="H25" s="21"/>
      <c r="I25" s="21"/>
      <c r="J25" s="21"/>
      <c r="K25" s="21"/>
      <c r="L25" s="21"/>
      <c r="M25" s="21"/>
      <c r="N25" s="22" t="n">
        <f aca="false">D25+E25+F25+G25</f>
        <v>586</v>
      </c>
      <c r="O25" s="0" t="n">
        <f aca="false">H25+I25+J25+K25+L25+M25</f>
        <v>0</v>
      </c>
    </row>
    <row r="26" customFormat="false" ht="15" hidden="false" customHeight="true" outlineLevel="0" collapsed="false">
      <c r="A26" s="13"/>
      <c r="B26" s="14" t="s">
        <v>92</v>
      </c>
      <c r="C26" s="21"/>
      <c r="D26" s="21"/>
      <c r="E26" s="24"/>
      <c r="F26" s="24"/>
      <c r="G26" s="24"/>
      <c r="H26" s="25"/>
      <c r="I26" s="25"/>
      <c r="J26" s="25"/>
      <c r="K26" s="25"/>
      <c r="L26" s="25"/>
      <c r="M26" s="25"/>
      <c r="N26" s="22" t="n">
        <f aca="false">D26+E26+F26+G26</f>
        <v>0</v>
      </c>
      <c r="O26" s="0" t="n">
        <f aca="false">H26+I26+J26+K26+L26+M26</f>
        <v>0</v>
      </c>
    </row>
    <row r="27" customFormat="false" ht="15" hidden="false" customHeight="true" outlineLevel="0" collapsed="false">
      <c r="A27" s="13" t="s">
        <v>93</v>
      </c>
      <c r="B27" s="14" t="s">
        <v>94</v>
      </c>
      <c r="C27" s="21" t="n">
        <v>85369</v>
      </c>
      <c r="D27" s="21" t="n">
        <v>3496</v>
      </c>
      <c r="E27" s="21" t="n">
        <v>46087</v>
      </c>
      <c r="F27" s="21" t="n">
        <v>35786</v>
      </c>
      <c r="G27" s="21"/>
      <c r="H27" s="21"/>
      <c r="I27" s="21"/>
      <c r="J27" s="21"/>
      <c r="K27" s="21"/>
      <c r="L27" s="21"/>
      <c r="M27" s="21"/>
      <c r="N27" s="22" t="n">
        <f aca="false">D27+E27+F27+G27</f>
        <v>85369</v>
      </c>
      <c r="O27" s="0" t="n">
        <f aca="false">H27+I27+J27+K27+L27+M27</f>
        <v>0</v>
      </c>
    </row>
    <row r="28" customFormat="false" ht="15" hidden="false" customHeight="true" outlineLevel="0" collapsed="false">
      <c r="A28" s="13"/>
      <c r="B28" s="14" t="s">
        <v>92</v>
      </c>
      <c r="C28" s="21"/>
      <c r="D28" s="21"/>
      <c r="E28" s="21"/>
      <c r="F28" s="21"/>
      <c r="G28" s="21"/>
      <c r="H28" s="21"/>
      <c r="I28" s="25"/>
      <c r="J28" s="25"/>
      <c r="K28" s="25"/>
      <c r="L28" s="25"/>
      <c r="M28" s="25"/>
      <c r="N28" s="22" t="n">
        <f aca="false">D28+E28+F28+G28</f>
        <v>0</v>
      </c>
      <c r="O28" s="0" t="n">
        <f aca="false">H28+I28+J28+K28+L28+M28</f>
        <v>0</v>
      </c>
    </row>
    <row r="29" customFormat="false" ht="15" hidden="false" customHeight="true" outlineLevel="0" collapsed="false">
      <c r="A29" s="13" t="s">
        <v>95</v>
      </c>
      <c r="B29" s="14" t="s">
        <v>44</v>
      </c>
      <c r="C29" s="15" t="n">
        <v>288985</v>
      </c>
      <c r="D29" s="15"/>
      <c r="E29" s="15" t="n">
        <v>72741</v>
      </c>
      <c r="F29" s="15" t="n">
        <v>216244</v>
      </c>
      <c r="G29" s="15"/>
      <c r="H29" s="21"/>
      <c r="I29" s="21"/>
      <c r="J29" s="21"/>
      <c r="K29" s="21"/>
      <c r="L29" s="21"/>
      <c r="M29" s="21"/>
      <c r="N29" s="22" t="n">
        <f aca="false">D29+E29+F29+G29</f>
        <v>288985</v>
      </c>
      <c r="O29" s="0" t="n">
        <f aca="false">H29+I29+J29+K29+L29+M29</f>
        <v>0</v>
      </c>
    </row>
    <row r="30" customFormat="false" ht="15" hidden="false" customHeight="true" outlineLevel="0" collapsed="false">
      <c r="A30" s="13" t="s">
        <v>96</v>
      </c>
      <c r="B30" s="14" t="s">
        <v>46</v>
      </c>
      <c r="C30" s="15" t="n">
        <v>27159</v>
      </c>
      <c r="D30" s="15"/>
      <c r="E30" s="15" t="n">
        <v>15905</v>
      </c>
      <c r="F30" s="15" t="n">
        <v>10774</v>
      </c>
      <c r="G30" s="15" t="n">
        <v>480</v>
      </c>
      <c r="H30" s="21" t="n">
        <v>480</v>
      </c>
      <c r="I30" s="21"/>
      <c r="J30" s="21"/>
      <c r="K30" s="21"/>
      <c r="L30" s="21"/>
      <c r="M30" s="21"/>
      <c r="N30" s="22" t="n">
        <f aca="false">D30+E30+F30+G30</f>
        <v>27159</v>
      </c>
      <c r="O30" s="0" t="n">
        <f aca="false">H30+I30+J30+K30+L30+M30</f>
        <v>480</v>
      </c>
    </row>
    <row r="31" customFormat="false" ht="15" hidden="false" customHeight="true" outlineLevel="0" collapsed="false">
      <c r="A31" s="13" t="s">
        <v>97</v>
      </c>
      <c r="B31" s="14" t="s">
        <v>48</v>
      </c>
      <c r="C31" s="15" t="n">
        <v>35553</v>
      </c>
      <c r="D31" s="15" t="n">
        <v>95</v>
      </c>
      <c r="E31" s="15" t="n">
        <v>10772</v>
      </c>
      <c r="F31" s="15" t="n">
        <v>17618</v>
      </c>
      <c r="G31" s="15" t="n">
        <v>7068</v>
      </c>
      <c r="H31" s="21" t="n">
        <v>3709</v>
      </c>
      <c r="I31" s="21" t="n">
        <v>203</v>
      </c>
      <c r="J31" s="21" t="n">
        <v>1839</v>
      </c>
      <c r="K31" s="21" t="n">
        <v>845</v>
      </c>
      <c r="L31" s="21" t="n">
        <v>236</v>
      </c>
      <c r="M31" s="21" t="n">
        <v>236</v>
      </c>
      <c r="N31" s="22" t="n">
        <f aca="false">D31+E31+F31+G31</f>
        <v>35553</v>
      </c>
      <c r="O31" s="0" t="n">
        <f aca="false">H31+I31+J31+K31+L31+M31</f>
        <v>7068</v>
      </c>
    </row>
    <row r="32" customFormat="false" ht="15" hidden="false" customHeight="true" outlineLevel="0" collapsed="false">
      <c r="A32" s="13" t="s">
        <v>98</v>
      </c>
      <c r="B32" s="14" t="s">
        <v>50</v>
      </c>
      <c r="C32" s="15" t="n">
        <v>432751</v>
      </c>
      <c r="D32" s="15"/>
      <c r="E32" s="15"/>
      <c r="F32" s="15"/>
      <c r="G32" s="15" t="n">
        <v>432751</v>
      </c>
      <c r="H32" s="21" t="n">
        <v>432751</v>
      </c>
      <c r="I32" s="21"/>
      <c r="J32" s="21"/>
      <c r="K32" s="21"/>
      <c r="L32" s="21"/>
      <c r="M32" s="21"/>
      <c r="N32" s="22" t="n">
        <f aca="false">D32+E32+F32+G32</f>
        <v>432751</v>
      </c>
      <c r="O32" s="0" t="n">
        <f aca="false">H32+I32+J32+K32+L32+M32</f>
        <v>432751</v>
      </c>
    </row>
    <row r="33" customFormat="false" ht="15" hidden="false" customHeight="true" outlineLevel="0" collapsed="false">
      <c r="A33" s="13" t="s">
        <v>99</v>
      </c>
      <c r="B33" s="14" t="s">
        <v>52</v>
      </c>
      <c r="C33" s="15" t="n">
        <v>1089883</v>
      </c>
      <c r="D33" s="15" t="n">
        <v>28580</v>
      </c>
      <c r="E33" s="15" t="n">
        <v>413158</v>
      </c>
      <c r="F33" s="15" t="n">
        <v>131538</v>
      </c>
      <c r="G33" s="15" t="n">
        <v>516607</v>
      </c>
      <c r="H33" s="21" t="n">
        <v>55176</v>
      </c>
      <c r="I33" s="21" t="n">
        <v>134737</v>
      </c>
      <c r="J33" s="21" t="n">
        <v>87318</v>
      </c>
      <c r="K33" s="21" t="n">
        <v>178468</v>
      </c>
      <c r="L33" s="21" t="n">
        <v>45126</v>
      </c>
      <c r="M33" s="21" t="n">
        <v>15782</v>
      </c>
      <c r="N33" s="22" t="n">
        <f aca="false">D33+E33+F33+G33</f>
        <v>1089883</v>
      </c>
      <c r="O33" s="0" t="n">
        <f aca="false">H33+I33+J33+K33+L33+M33</f>
        <v>516607</v>
      </c>
    </row>
    <row r="34" customFormat="false" ht="15" hidden="false" customHeight="true" outlineLevel="0" collapsed="false">
      <c r="A34" s="13" t="s">
        <v>100</v>
      </c>
      <c r="B34" s="14" t="s">
        <v>101</v>
      </c>
      <c r="C34" s="15" t="n">
        <v>524</v>
      </c>
      <c r="D34" s="15"/>
      <c r="E34" s="15" t="n">
        <v>73</v>
      </c>
      <c r="F34" s="15" t="n">
        <v>163</v>
      </c>
      <c r="G34" s="15" t="n">
        <v>288</v>
      </c>
      <c r="H34" s="21" t="n">
        <v>46</v>
      </c>
      <c r="I34" s="21" t="n">
        <v>22</v>
      </c>
      <c r="J34" s="21" t="n">
        <v>131</v>
      </c>
      <c r="K34" s="21" t="n">
        <v>44</v>
      </c>
      <c r="L34" s="21" t="n">
        <v>44</v>
      </c>
      <c r="M34" s="21" t="n">
        <v>1</v>
      </c>
      <c r="N34" s="22" t="n">
        <f aca="false">D34+E34+F34+G34</f>
        <v>524</v>
      </c>
      <c r="O34" s="0" t="n">
        <f aca="false">H34+I34+J34+K34+L34+M34</f>
        <v>288</v>
      </c>
    </row>
    <row r="35" customFormat="false" ht="15" hidden="false" customHeight="true" outlineLevel="0" collapsed="false">
      <c r="A35" s="13" t="s">
        <v>102</v>
      </c>
      <c r="B35" s="14" t="s">
        <v>103</v>
      </c>
      <c r="C35" s="15" t="n">
        <v>7491356</v>
      </c>
      <c r="D35" s="15" t="n">
        <v>4612884</v>
      </c>
      <c r="E35" s="15" t="n">
        <v>200015</v>
      </c>
      <c r="F35" s="15" t="n">
        <v>970343</v>
      </c>
      <c r="G35" s="15" t="n">
        <v>1708114</v>
      </c>
      <c r="H35" s="21" t="n">
        <v>424137</v>
      </c>
      <c r="I35" s="21" t="n">
        <v>195384</v>
      </c>
      <c r="J35" s="21" t="n">
        <v>678759</v>
      </c>
      <c r="K35" s="21" t="n">
        <v>227225</v>
      </c>
      <c r="L35" s="21" t="n">
        <v>78070</v>
      </c>
      <c r="M35" s="21" t="n">
        <v>104539</v>
      </c>
      <c r="N35" s="22" t="n">
        <f aca="false">D35+E35+F35+G35</f>
        <v>7491356</v>
      </c>
      <c r="O35" s="0" t="n">
        <f aca="false">H35+I35+J35+K35+L35+M35</f>
        <v>1708114</v>
      </c>
    </row>
    <row r="36" customFormat="false" ht="15" hidden="false" customHeight="true" outlineLevel="0" collapsed="false">
      <c r="A36" s="13" t="s">
        <v>104</v>
      </c>
      <c r="B36" s="14" t="s">
        <v>105</v>
      </c>
      <c r="C36" s="15" t="n">
        <v>346002</v>
      </c>
      <c r="D36" s="15" t="n">
        <v>244963</v>
      </c>
      <c r="E36" s="15" t="n">
        <v>23309</v>
      </c>
      <c r="F36" s="15" t="n">
        <v>51378</v>
      </c>
      <c r="G36" s="15" t="n">
        <v>26352</v>
      </c>
      <c r="H36" s="21" t="n">
        <v>9944</v>
      </c>
      <c r="I36" s="21" t="n">
        <v>232</v>
      </c>
      <c r="J36" s="21" t="n">
        <v>13836</v>
      </c>
      <c r="K36" s="21" t="n">
        <v>1969</v>
      </c>
      <c r="L36" s="21" t="n">
        <v>306</v>
      </c>
      <c r="M36" s="21" t="n">
        <v>65</v>
      </c>
      <c r="N36" s="22" t="n">
        <f aca="false">D36+E36+F36+G36</f>
        <v>346002</v>
      </c>
      <c r="O36" s="0" t="n">
        <f aca="false">H36+I36+J36+K36+L36+M36</f>
        <v>26352</v>
      </c>
    </row>
    <row r="37" customFormat="false" ht="15" hidden="false" customHeight="true" outlineLevel="0" collapsed="false">
      <c r="A37" s="20" t="s">
        <v>106</v>
      </c>
      <c r="B37" s="14" t="s">
        <v>107</v>
      </c>
      <c r="C37" s="15" t="n">
        <v>870</v>
      </c>
      <c r="D37" s="15"/>
      <c r="E37" s="15" t="n">
        <v>160</v>
      </c>
      <c r="F37" s="15" t="n">
        <v>710</v>
      </c>
      <c r="G37" s="15"/>
      <c r="H37" s="26"/>
      <c r="I37" s="26"/>
      <c r="J37" s="26"/>
      <c r="K37" s="26"/>
      <c r="L37" s="26"/>
      <c r="M37" s="21"/>
      <c r="N37" s="22" t="n">
        <f aca="false">D37+E37+F37+G37</f>
        <v>870</v>
      </c>
      <c r="O37" s="0" t="n">
        <f aca="false">H37+I37+J37+K37+L37+M37</f>
        <v>0</v>
      </c>
    </row>
    <row r="38" customFormat="false" ht="15" hidden="false" customHeight="true" outlineLevel="0" collapsed="false">
      <c r="A38" s="13" t="s">
        <v>108</v>
      </c>
      <c r="B38" s="14" t="s">
        <v>109</v>
      </c>
      <c r="C38" s="15" t="n">
        <v>6326704</v>
      </c>
      <c r="D38" s="15" t="n">
        <v>175045</v>
      </c>
      <c r="E38" s="15" t="n">
        <v>4586380</v>
      </c>
      <c r="F38" s="15" t="n">
        <v>1565279</v>
      </c>
      <c r="G38" s="15"/>
      <c r="H38" s="26"/>
      <c r="I38" s="26"/>
      <c r="J38" s="26"/>
      <c r="K38" s="26"/>
      <c r="L38" s="26"/>
      <c r="M38" s="21"/>
      <c r="N38" s="22" t="n">
        <f aca="false">D38+E38+F38+G38</f>
        <v>6326704</v>
      </c>
      <c r="O38" s="0" t="n">
        <f aca="false">H38+I38+J38+K38+L38+M38</f>
        <v>0</v>
      </c>
    </row>
    <row r="39" customFormat="false" ht="17.25" hidden="false" customHeight="true" outlineLevel="0" collapsed="false">
      <c r="A39" s="27" t="s">
        <v>110</v>
      </c>
      <c r="B39" s="14" t="s">
        <v>111</v>
      </c>
      <c r="C39" s="15" t="n">
        <v>3913662</v>
      </c>
      <c r="D39" s="15" t="n">
        <v>486148</v>
      </c>
      <c r="E39" s="15" t="n">
        <v>929703</v>
      </c>
      <c r="F39" s="15" t="n">
        <v>1615566</v>
      </c>
      <c r="G39" s="15" t="n">
        <v>882245</v>
      </c>
      <c r="H39" s="15" t="n">
        <v>202855</v>
      </c>
      <c r="I39" s="15" t="n">
        <v>41576</v>
      </c>
      <c r="J39" s="15" t="n">
        <v>500242</v>
      </c>
      <c r="K39" s="15" t="n">
        <v>132746</v>
      </c>
      <c r="L39" s="15" t="n">
        <v>1988</v>
      </c>
      <c r="M39" s="28" t="n">
        <v>2838</v>
      </c>
      <c r="N39" s="22" t="n">
        <f aca="false">D39+E39+F39+G39</f>
        <v>3913662</v>
      </c>
      <c r="O39" s="0" t="n">
        <f aca="false">H39+I39+J39+K39+L39+M39</f>
        <v>882245</v>
      </c>
    </row>
    <row r="40" customFormat="false" ht="15.75" hidden="false" customHeight="true" outlineLevel="0" collapsed="false">
      <c r="A40" s="29" t="s">
        <v>112</v>
      </c>
      <c r="B40" s="14" t="s">
        <v>113</v>
      </c>
      <c r="C40" s="15" t="n">
        <v>1176</v>
      </c>
      <c r="D40" s="15"/>
      <c r="E40" s="15" t="n">
        <v>1176</v>
      </c>
      <c r="F40" s="15"/>
      <c r="G40" s="15"/>
      <c r="H40" s="15"/>
      <c r="I40" s="15"/>
      <c r="J40" s="15"/>
      <c r="K40" s="15"/>
      <c r="L40" s="15"/>
      <c r="M40" s="24"/>
      <c r="N40" s="22" t="n">
        <f aca="false">D40+E40+F40+G40</f>
        <v>1176</v>
      </c>
      <c r="O40" s="0" t="n">
        <f aca="false">H40+I40+J40+K40+L40+M40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9T03:46:13Z</cp:lastPrinted>
  <dcterms:modified xsi:type="dcterms:W3CDTF">2007-07-13T08:08:43Z</dcterms:modified>
  <cp:revision>0</cp:revision>
  <dc:subject/>
  <dc:title/>
</cp:coreProperties>
</file>