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r>
      <rPr>
        <sz val="14"/>
        <rFont val="宋体"/>
        <family val="0"/>
        <charset val="134"/>
      </rPr>
      <t xml:space="preserve">13-10 </t>
    </r>
    <r>
      <rPr>
        <sz val="14"/>
        <rFont val="Noto Sans"/>
        <family val="2"/>
      </rPr>
      <t xml:space="preserve">铁路货物到发量</t>
    </r>
  </si>
  <si>
    <t xml:space="preserve">Arrival and Dispatch Volume of Freight through Railway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吨</t>
    </r>
  </si>
  <si>
    <t xml:space="preserve">(10000 tons)</t>
  </si>
  <si>
    <t xml:space="preserve">货物名称</t>
  </si>
  <si>
    <t xml:space="preserve">Item</t>
  </si>
  <si>
    <r>
      <rPr>
        <sz val="8"/>
        <rFont val="Noto Sans"/>
        <family val="2"/>
      </rPr>
      <t xml:space="preserve">合  计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合  计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到达量 </t>
    </r>
    <r>
      <rPr>
        <sz val="8"/>
        <rFont val="Times New Roman"/>
        <family val="1"/>
      </rPr>
      <t xml:space="preserve">Arrival</t>
    </r>
  </si>
  <si>
    <r>
      <rPr>
        <sz val="8"/>
        <rFont val="Noto Sans"/>
        <family val="2"/>
      </rPr>
      <t xml:space="preserve">发送量 </t>
    </r>
    <r>
      <rPr>
        <sz val="8"/>
        <rFont val="Times New Roman"/>
        <family val="1"/>
      </rPr>
      <t xml:space="preserve">Dispatch</t>
    </r>
  </si>
  <si>
    <t xml:space="preserve">合   计</t>
  </si>
  <si>
    <t xml:space="preserve">Total</t>
  </si>
  <si>
    <t xml:space="preserve">煤类及制品</t>
  </si>
  <si>
    <t xml:space="preserve">Coal and Related Products</t>
  </si>
  <si>
    <t xml:space="preserve">石油、天然气及制品</t>
  </si>
  <si>
    <t xml:space="preserve">Petroleum, Natural Gas and Related Products</t>
  </si>
  <si>
    <t xml:space="preserve">金属矿石</t>
  </si>
  <si>
    <t xml:space="preserve">Metal Ores</t>
  </si>
  <si>
    <t xml:space="preserve">钢  铁</t>
  </si>
  <si>
    <t xml:space="preserve">Steel and Iron</t>
  </si>
  <si>
    <t xml:space="preserve">矿物性建筑材料</t>
  </si>
  <si>
    <t xml:space="preserve">Mineral Building Materials</t>
  </si>
  <si>
    <t xml:space="preserve">水  泥</t>
  </si>
  <si>
    <t xml:space="preserve">Cement</t>
  </si>
  <si>
    <t xml:space="preserve">木  材</t>
  </si>
  <si>
    <t xml:space="preserve">Timber</t>
  </si>
  <si>
    <t xml:space="preserve">非金属</t>
  </si>
  <si>
    <t xml:space="preserve">Nonmetal Ores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磷  矿</t>
    </r>
  </si>
  <si>
    <t xml:space="preserve">    Phosphorus</t>
  </si>
  <si>
    <t xml:space="preserve">化学肥料及农药</t>
  </si>
  <si>
    <t xml:space="preserve">Chemical Fertilizers and Pesticides</t>
  </si>
  <si>
    <t xml:space="preserve">盐</t>
  </si>
  <si>
    <t xml:space="preserve">Salt</t>
  </si>
  <si>
    <t xml:space="preserve">粮  食</t>
  </si>
  <si>
    <t xml:space="preserve">Grain</t>
  </si>
  <si>
    <t xml:space="preserve">机械、设备、电器</t>
  </si>
  <si>
    <t xml:space="preserve">Machinery, Equipment and Electric Appliance</t>
  </si>
  <si>
    <t xml:space="preserve">化工原料及制品</t>
  </si>
  <si>
    <t xml:space="preserve">Chemical Raw Materials and Related Products</t>
  </si>
  <si>
    <t xml:space="preserve">有色金属</t>
  </si>
  <si>
    <t xml:space="preserve">Nonferrous Metals</t>
  </si>
  <si>
    <t xml:space="preserve">轻工、医药产品</t>
  </si>
  <si>
    <t xml:space="preserve">Light Industry, Medical and Pharmaceutical Products</t>
  </si>
  <si>
    <t xml:space="preserve">农林牧渔业产品</t>
  </si>
  <si>
    <t xml:space="preserve">Agricultural, Forestry, Animal Husbandry and Fishery Products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棉  花</t>
    </r>
  </si>
  <si>
    <t xml:space="preserve">    Cotton</t>
  </si>
  <si>
    <t xml:space="preserve">其他货类</t>
  </si>
  <si>
    <t xml:space="preserve">Others</t>
  </si>
  <si>
    <r>
      <rPr>
        <sz val="14"/>
        <rFont val="汉仪书宋一简"/>
        <family val="0"/>
        <charset val="134"/>
      </rPr>
      <t xml:space="preserve">13-13 </t>
    </r>
    <r>
      <rPr>
        <sz val="14"/>
        <rFont val="Noto Sans"/>
        <family val="2"/>
      </rPr>
      <t xml:space="preserve">铁路货物到发量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吨</t>
    </r>
  </si>
  <si>
    <t xml:space="preserve">(10000 ton)</t>
  </si>
  <si>
    <t xml:space="preserve">合  计</t>
  </si>
  <si>
    <t xml:space="preserve">羊城</t>
  </si>
  <si>
    <t xml:space="preserve">广梅汕</t>
  </si>
  <si>
    <t xml:space="preserve">三茂</t>
  </si>
  <si>
    <t xml:space="preserve">Total </t>
  </si>
  <si>
    <t xml:space="preserve">       Total</t>
  </si>
  <si>
    <t xml:space="preserve">钢铁</t>
  </si>
  <si>
    <t xml:space="preserve">水泥</t>
  </si>
  <si>
    <t xml:space="preserve">木材</t>
  </si>
  <si>
    <r>
      <rPr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磷矿</t>
    </r>
  </si>
  <si>
    <t xml:space="preserve">粮食</t>
  </si>
  <si>
    <t xml:space="preserve">Machinery,Equipment and Electric Appliance</t>
  </si>
  <si>
    <t xml:space="preserve">轻工医药产品</t>
  </si>
  <si>
    <t xml:space="preserve">Light Industry Medical Products</t>
  </si>
  <si>
    <t xml:space="preserve">Agricultural,Forestry, Animal Husbandry and Fishery </t>
  </si>
  <si>
    <t xml:space="preserve">   Products</t>
  </si>
  <si>
    <r>
      <rPr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棉花</t>
    </r>
  </si>
  <si>
    <t xml:space="preserve"> Oth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4"/>
      <name val="汉仪书宋一简"/>
      <family val="0"/>
      <charset val="134"/>
    </font>
    <font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31.5"/>
    <col collapsed="false" customWidth="true" hidden="false" outlineLevel="0" max="8" min="3" style="0" width="6.12"/>
    <col collapsed="false" customWidth="true" hidden="false" outlineLevel="0" max="11" min="9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2</v>
      </c>
      <c r="B3" s="4"/>
      <c r="C3" s="4"/>
      <c r="D3" s="4"/>
      <c r="E3" s="4"/>
      <c r="F3" s="4"/>
      <c r="G3" s="5" t="s">
        <v>3</v>
      </c>
      <c r="H3" s="5"/>
    </row>
    <row r="4" customFormat="false" ht="24" hidden="false" customHeight="true" outlineLevel="0" collapsed="false">
      <c r="A4" s="6" t="s">
        <v>4</v>
      </c>
      <c r="B4" s="7" t="s">
        <v>5</v>
      </c>
      <c r="C4" s="8" t="n">
        <v>2005</v>
      </c>
      <c r="D4" s="8"/>
      <c r="E4" s="8"/>
      <c r="F4" s="8" t="n">
        <v>2006</v>
      </c>
      <c r="G4" s="8"/>
      <c r="H4" s="8"/>
    </row>
    <row r="5" customFormat="false" ht="13.5" hidden="false" customHeight="true" outlineLevel="0" collapsed="false">
      <c r="A5" s="6"/>
      <c r="B5" s="7"/>
      <c r="C5" s="9" t="s">
        <v>6</v>
      </c>
      <c r="D5" s="10"/>
      <c r="E5" s="11"/>
      <c r="F5" s="9" t="s">
        <v>7</v>
      </c>
      <c r="G5" s="12"/>
      <c r="H5" s="12"/>
    </row>
    <row r="6" customFormat="false" ht="49.5" hidden="false" customHeight="true" outlineLevel="0" collapsed="false">
      <c r="A6" s="6"/>
      <c r="B6" s="7"/>
      <c r="C6" s="9"/>
      <c r="D6" s="13" t="s">
        <v>8</v>
      </c>
      <c r="E6" s="13" t="s">
        <v>9</v>
      </c>
      <c r="F6" s="9"/>
      <c r="G6" s="13" t="s">
        <v>8</v>
      </c>
      <c r="H6" s="14" t="s">
        <v>9</v>
      </c>
      <c r="I6" s="15"/>
    </row>
    <row r="7" customFormat="false" ht="4.5" hidden="false" customHeight="true" outlineLevel="0" collapsed="false">
      <c r="A7" s="16"/>
      <c r="B7" s="17"/>
      <c r="C7" s="18"/>
      <c r="D7" s="19"/>
      <c r="E7" s="19"/>
      <c r="F7" s="19"/>
      <c r="G7" s="19"/>
      <c r="H7" s="19"/>
      <c r="I7" s="15"/>
    </row>
    <row r="8" customFormat="false" ht="27" hidden="false" customHeight="true" outlineLevel="0" collapsed="false">
      <c r="A8" s="20" t="s">
        <v>10</v>
      </c>
      <c r="B8" s="21" t="s">
        <v>11</v>
      </c>
      <c r="C8" s="22" t="n">
        <v>7284.09</v>
      </c>
      <c r="D8" s="22" t="n">
        <v>4676.79</v>
      </c>
      <c r="E8" s="22" t="n">
        <v>2607.3</v>
      </c>
      <c r="F8" s="22" t="n">
        <v>7327.51</v>
      </c>
      <c r="G8" s="22" t="n">
        <v>4782.72</v>
      </c>
      <c r="H8" s="22" t="n">
        <v>2544.79</v>
      </c>
    </row>
    <row r="9" customFormat="false" ht="27" hidden="false" customHeight="true" outlineLevel="0" collapsed="false">
      <c r="A9" s="23" t="s">
        <v>12</v>
      </c>
      <c r="B9" s="24" t="s">
        <v>13</v>
      </c>
      <c r="C9" s="25" t="n">
        <v>1604.31</v>
      </c>
      <c r="D9" s="25" t="n">
        <v>1203.31</v>
      </c>
      <c r="E9" s="25" t="n">
        <v>401</v>
      </c>
      <c r="F9" s="25" t="n">
        <v>1406.24</v>
      </c>
      <c r="G9" s="25" t="n">
        <v>1069.89</v>
      </c>
      <c r="H9" s="25" t="n">
        <v>336.35</v>
      </c>
    </row>
    <row r="10" customFormat="false" ht="27" hidden="false" customHeight="true" outlineLevel="0" collapsed="false">
      <c r="A10" s="23" t="s">
        <v>14</v>
      </c>
      <c r="B10" s="24" t="s">
        <v>15</v>
      </c>
      <c r="C10" s="25" t="n">
        <v>153.65</v>
      </c>
      <c r="D10" s="25" t="n">
        <v>124.73</v>
      </c>
      <c r="E10" s="25" t="n">
        <v>28.92</v>
      </c>
      <c r="F10" s="25" t="n">
        <v>132.49</v>
      </c>
      <c r="G10" s="25" t="n">
        <v>106.59</v>
      </c>
      <c r="H10" s="25" t="n">
        <v>25.9</v>
      </c>
    </row>
    <row r="11" customFormat="false" ht="27" hidden="false" customHeight="true" outlineLevel="0" collapsed="false">
      <c r="A11" s="23" t="s">
        <v>16</v>
      </c>
      <c r="B11" s="24" t="s">
        <v>17</v>
      </c>
      <c r="C11" s="25" t="n">
        <v>730.53</v>
      </c>
      <c r="D11" s="25" t="n">
        <v>372.23</v>
      </c>
      <c r="E11" s="25" t="n">
        <v>358.3</v>
      </c>
      <c r="F11" s="25" t="n">
        <v>839.66</v>
      </c>
      <c r="G11" s="25" t="n">
        <v>420.52</v>
      </c>
      <c r="H11" s="25" t="n">
        <v>419.14</v>
      </c>
    </row>
    <row r="12" customFormat="false" ht="27" hidden="false" customHeight="true" outlineLevel="0" collapsed="false">
      <c r="A12" s="23" t="s">
        <v>18</v>
      </c>
      <c r="B12" s="24" t="s">
        <v>19</v>
      </c>
      <c r="C12" s="25" t="n">
        <v>1124.34</v>
      </c>
      <c r="D12" s="25" t="n">
        <v>903.54</v>
      </c>
      <c r="E12" s="25" t="n">
        <v>220.8</v>
      </c>
      <c r="F12" s="25" t="n">
        <v>1088.84</v>
      </c>
      <c r="G12" s="25" t="n">
        <v>902.3</v>
      </c>
      <c r="H12" s="25" t="n">
        <v>186.54</v>
      </c>
    </row>
    <row r="13" customFormat="false" ht="27" hidden="false" customHeight="true" outlineLevel="0" collapsed="false">
      <c r="A13" s="23" t="s">
        <v>20</v>
      </c>
      <c r="B13" s="24" t="s">
        <v>21</v>
      </c>
      <c r="C13" s="25" t="n">
        <v>331.72</v>
      </c>
      <c r="D13" s="25" t="n">
        <v>181.96</v>
      </c>
      <c r="E13" s="25" t="n">
        <v>149.76</v>
      </c>
      <c r="F13" s="25" t="n">
        <v>269.21</v>
      </c>
      <c r="G13" s="25" t="n">
        <v>157.13</v>
      </c>
      <c r="H13" s="25" t="n">
        <v>112.08</v>
      </c>
    </row>
    <row r="14" customFormat="false" ht="27" hidden="false" customHeight="true" outlineLevel="0" collapsed="false">
      <c r="A14" s="23" t="s">
        <v>22</v>
      </c>
      <c r="B14" s="24" t="s">
        <v>23</v>
      </c>
      <c r="C14" s="25" t="n">
        <v>243.88</v>
      </c>
      <c r="D14" s="25" t="n">
        <v>143.23</v>
      </c>
      <c r="E14" s="25" t="n">
        <v>100.65</v>
      </c>
      <c r="F14" s="25" t="n">
        <v>147.15</v>
      </c>
      <c r="G14" s="25" t="n">
        <v>72.99</v>
      </c>
      <c r="H14" s="25" t="n">
        <v>74.16</v>
      </c>
    </row>
    <row r="15" customFormat="false" ht="27" hidden="false" customHeight="true" outlineLevel="0" collapsed="false">
      <c r="A15" s="23" t="s">
        <v>24</v>
      </c>
      <c r="B15" s="24" t="s">
        <v>25</v>
      </c>
      <c r="C15" s="25" t="n">
        <v>39.99</v>
      </c>
      <c r="D15" s="25" t="n">
        <v>28.25</v>
      </c>
      <c r="E15" s="25" t="n">
        <v>11.74</v>
      </c>
      <c r="F15" s="25" t="n">
        <v>40.09</v>
      </c>
      <c r="G15" s="25" t="n">
        <v>25.28</v>
      </c>
      <c r="H15" s="25" t="n">
        <v>14.81</v>
      </c>
    </row>
    <row r="16" customFormat="false" ht="27" hidden="false" customHeight="true" outlineLevel="0" collapsed="false">
      <c r="A16" s="23" t="s">
        <v>26</v>
      </c>
      <c r="B16" s="24" t="s">
        <v>27</v>
      </c>
      <c r="C16" s="25" t="n">
        <v>532.13</v>
      </c>
      <c r="D16" s="25" t="n">
        <v>251.34</v>
      </c>
      <c r="E16" s="25" t="n">
        <v>280.79</v>
      </c>
      <c r="F16" s="25" t="n">
        <v>619.59</v>
      </c>
      <c r="G16" s="25" t="n">
        <v>335.03</v>
      </c>
      <c r="H16" s="25" t="n">
        <v>284.56</v>
      </c>
    </row>
    <row r="17" customFormat="false" ht="27" hidden="false" customHeight="true" outlineLevel="0" collapsed="false">
      <c r="A17" s="26" t="s">
        <v>28</v>
      </c>
      <c r="B17" s="24" t="s">
        <v>29</v>
      </c>
      <c r="C17" s="25"/>
      <c r="D17" s="25"/>
      <c r="E17" s="25"/>
      <c r="F17" s="25" t="n">
        <v>5.43</v>
      </c>
      <c r="G17" s="25" t="n">
        <v>5.3</v>
      </c>
      <c r="H17" s="25" t="n">
        <v>0.13</v>
      </c>
    </row>
    <row r="18" customFormat="false" ht="27" hidden="false" customHeight="true" outlineLevel="0" collapsed="false">
      <c r="A18" s="23" t="s">
        <v>30</v>
      </c>
      <c r="B18" s="24" t="s">
        <v>31</v>
      </c>
      <c r="C18" s="25" t="n">
        <v>223.62</v>
      </c>
      <c r="D18" s="25" t="n">
        <v>147.02</v>
      </c>
      <c r="E18" s="25" t="n">
        <v>76.6</v>
      </c>
      <c r="F18" s="25" t="n">
        <v>277.66</v>
      </c>
      <c r="G18" s="25" t="n">
        <v>176.87</v>
      </c>
      <c r="H18" s="25" t="n">
        <v>100.79</v>
      </c>
    </row>
    <row r="19" customFormat="false" ht="27" hidden="false" customHeight="true" outlineLevel="0" collapsed="false">
      <c r="A19" s="23" t="s">
        <v>32</v>
      </c>
      <c r="B19" s="24" t="s">
        <v>33</v>
      </c>
      <c r="C19" s="25" t="n">
        <v>52.9</v>
      </c>
      <c r="D19" s="25" t="n">
        <v>46.21</v>
      </c>
      <c r="E19" s="25" t="n">
        <v>6.69</v>
      </c>
      <c r="F19" s="25" t="n">
        <v>64.67</v>
      </c>
      <c r="G19" s="25" t="n">
        <v>57.3</v>
      </c>
      <c r="H19" s="25" t="n">
        <v>7.37</v>
      </c>
    </row>
    <row r="20" customFormat="false" ht="27" hidden="false" customHeight="true" outlineLevel="0" collapsed="false">
      <c r="A20" s="23" t="s">
        <v>34</v>
      </c>
      <c r="B20" s="24" t="s">
        <v>35</v>
      </c>
      <c r="C20" s="25" t="n">
        <v>598.12</v>
      </c>
      <c r="D20" s="25" t="n">
        <v>405.06</v>
      </c>
      <c r="E20" s="25" t="n">
        <v>193.06</v>
      </c>
      <c r="F20" s="25" t="n">
        <v>650.13</v>
      </c>
      <c r="G20" s="25" t="n">
        <v>439.87</v>
      </c>
      <c r="H20" s="25" t="n">
        <v>210.26</v>
      </c>
    </row>
    <row r="21" customFormat="false" ht="27" hidden="false" customHeight="true" outlineLevel="0" collapsed="false">
      <c r="A21" s="23" t="s">
        <v>36</v>
      </c>
      <c r="B21" s="24" t="s">
        <v>37</v>
      </c>
      <c r="C21" s="25" t="n">
        <v>31.35</v>
      </c>
      <c r="D21" s="25" t="n">
        <v>14.78</v>
      </c>
      <c r="E21" s="25" t="n">
        <v>16.57</v>
      </c>
      <c r="F21" s="25" t="n">
        <v>18.03</v>
      </c>
      <c r="G21" s="25" t="n">
        <v>10.8</v>
      </c>
      <c r="H21" s="25" t="n">
        <v>7.23</v>
      </c>
    </row>
    <row r="22" customFormat="false" ht="27" hidden="false" customHeight="true" outlineLevel="0" collapsed="false">
      <c r="A22" s="23" t="s">
        <v>38</v>
      </c>
      <c r="B22" s="24" t="s">
        <v>39</v>
      </c>
      <c r="C22" s="25" t="n">
        <v>272.83</v>
      </c>
      <c r="D22" s="25" t="n">
        <v>184.07</v>
      </c>
      <c r="E22" s="25" t="n">
        <v>88.76</v>
      </c>
      <c r="F22" s="25" t="n">
        <v>284.94</v>
      </c>
      <c r="G22" s="25" t="n">
        <v>196.02</v>
      </c>
      <c r="H22" s="25" t="n">
        <v>88.92</v>
      </c>
    </row>
    <row r="23" customFormat="false" ht="27" hidden="false" customHeight="true" outlineLevel="0" collapsed="false">
      <c r="A23" s="23" t="s">
        <v>40</v>
      </c>
      <c r="B23" s="24" t="s">
        <v>41</v>
      </c>
      <c r="C23" s="25" t="n">
        <v>105.7</v>
      </c>
      <c r="D23" s="25" t="n">
        <v>55.7</v>
      </c>
      <c r="E23" s="25" t="n">
        <v>50</v>
      </c>
      <c r="F23" s="25" t="n">
        <v>15.99</v>
      </c>
      <c r="G23" s="25" t="n">
        <v>12.61</v>
      </c>
      <c r="H23" s="25" t="n">
        <v>3.38</v>
      </c>
    </row>
    <row r="24" customFormat="false" ht="27" hidden="false" customHeight="true" outlineLevel="0" collapsed="false">
      <c r="A24" s="23" t="s">
        <v>42</v>
      </c>
      <c r="B24" s="24" t="s">
        <v>43</v>
      </c>
      <c r="C24" s="25" t="n">
        <v>155.88</v>
      </c>
      <c r="D24" s="25" t="n">
        <v>77.4</v>
      </c>
      <c r="E24" s="25" t="n">
        <v>78.48</v>
      </c>
      <c r="F24" s="25" t="n">
        <v>56.52</v>
      </c>
      <c r="G24" s="25" t="n">
        <v>20.95</v>
      </c>
      <c r="H24" s="25" t="n">
        <v>35.57</v>
      </c>
    </row>
    <row r="25" customFormat="false" ht="27" hidden="false" customHeight="true" outlineLevel="0" collapsed="false">
      <c r="A25" s="23" t="s">
        <v>44</v>
      </c>
      <c r="B25" s="24" t="s">
        <v>45</v>
      </c>
      <c r="C25" s="25" t="n">
        <v>67.77</v>
      </c>
      <c r="D25" s="25" t="n">
        <v>43.22</v>
      </c>
      <c r="E25" s="25" t="n">
        <v>24.55</v>
      </c>
      <c r="F25" s="25" t="n">
        <v>50.32</v>
      </c>
      <c r="G25" s="25" t="n">
        <v>27.29</v>
      </c>
      <c r="H25" s="25" t="n">
        <v>23.03</v>
      </c>
    </row>
    <row r="26" customFormat="false" ht="27" hidden="false" customHeight="true" outlineLevel="0" collapsed="false">
      <c r="A26" s="26" t="s">
        <v>46</v>
      </c>
      <c r="B26" s="24" t="s">
        <v>47</v>
      </c>
      <c r="C26" s="27"/>
      <c r="D26" s="27"/>
      <c r="E26" s="27"/>
      <c r="F26" s="27" t="n">
        <v>9.72</v>
      </c>
      <c r="G26" s="27" t="n">
        <v>9.5</v>
      </c>
      <c r="H26" s="27" t="n">
        <v>0.22</v>
      </c>
    </row>
    <row r="27" customFormat="false" ht="27" hidden="false" customHeight="true" outlineLevel="0" collapsed="false">
      <c r="A27" s="23" t="s">
        <v>48</v>
      </c>
      <c r="B27" s="24" t="s">
        <v>49</v>
      </c>
      <c r="C27" s="25" t="n">
        <v>1015.37</v>
      </c>
      <c r="D27" s="25" t="n">
        <v>494.74</v>
      </c>
      <c r="E27" s="25" t="n">
        <v>520.63</v>
      </c>
      <c r="F27" s="25" t="n">
        <v>1365.98</v>
      </c>
      <c r="G27" s="25" t="n">
        <v>751.28</v>
      </c>
      <c r="H27" s="25" t="n">
        <v>614.7</v>
      </c>
    </row>
    <row r="28" customFormat="false" ht="4.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</row>
    <row r="29" customFormat="false" ht="14.25" hidden="false" customHeight="false" outlineLevel="0" collapsed="false">
      <c r="A29" s="31"/>
      <c r="C29" s="32"/>
      <c r="D29" s="32"/>
      <c r="E29" s="32"/>
      <c r="F29" s="32"/>
      <c r="G29" s="32"/>
      <c r="H29" s="32"/>
    </row>
  </sheetData>
  <mergeCells count="9">
    <mergeCell ref="A1:H1"/>
    <mergeCell ref="A2:H2"/>
    <mergeCell ref="G3:H3"/>
    <mergeCell ref="A4:A6"/>
    <mergeCell ref="B4:B6"/>
    <mergeCell ref="C4:E4"/>
    <mergeCell ref="F4:H4"/>
    <mergeCell ref="C5:C6"/>
    <mergeCell ref="F5:F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28" activeCellId="0" sqref="F28:H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31.11"/>
    <col collapsed="false" customWidth="true" hidden="false" outlineLevel="0" max="8" min="3" style="0" width="5.99"/>
    <col collapsed="false" customWidth="true" hidden="false" outlineLevel="0" max="12" min="9" style="0" width="9.5"/>
    <col collapsed="false" customWidth="true" hidden="false" outlineLevel="0" max="14" min="13" style="0" width="9.12"/>
    <col collapsed="false" customWidth="true" hidden="false" outlineLevel="0" max="16" min="15" style="0" width="9.5"/>
    <col collapsed="false" customWidth="true" hidden="false" outlineLevel="0" max="17" min="17" style="0" width="9.12"/>
  </cols>
  <sheetData>
    <row r="1" customFormat="false" ht="22.5" hidden="false" customHeight="true" outlineLevel="0" collapsed="false">
      <c r="A1" s="33" t="s">
        <v>50</v>
      </c>
      <c r="B1" s="33"/>
      <c r="C1" s="33"/>
      <c r="D1" s="33"/>
      <c r="E1" s="33"/>
      <c r="F1" s="33"/>
      <c r="G1" s="33"/>
      <c r="H1" s="33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>
      <c r="A3" s="34"/>
      <c r="B3" s="34"/>
      <c r="C3" s="34"/>
      <c r="D3" s="34"/>
      <c r="E3" s="34"/>
      <c r="F3" s="34"/>
      <c r="G3" s="34"/>
      <c r="H3" s="34"/>
    </row>
    <row r="4" customFormat="false" ht="15" hidden="false" customHeight="false" outlineLevel="0" collapsed="false">
      <c r="A4" s="3" t="s">
        <v>51</v>
      </c>
      <c r="B4" s="15"/>
      <c r="C4" s="15"/>
      <c r="D4" s="15"/>
      <c r="E4" s="15"/>
      <c r="F4" s="15"/>
      <c r="G4" s="5" t="s">
        <v>52</v>
      </c>
      <c r="H4" s="5"/>
    </row>
    <row r="5" customFormat="false" ht="15" hidden="false" customHeight="true" outlineLevel="0" collapsed="false">
      <c r="A5" s="6" t="s">
        <v>4</v>
      </c>
      <c r="B5" s="7" t="s">
        <v>5</v>
      </c>
      <c r="C5" s="8" t="n">
        <v>2005</v>
      </c>
      <c r="D5" s="8"/>
      <c r="E5" s="8"/>
      <c r="F5" s="8" t="n">
        <v>2006</v>
      </c>
      <c r="G5" s="8"/>
      <c r="H5" s="8"/>
      <c r="I5" s="8" t="n">
        <v>2006</v>
      </c>
      <c r="J5" s="8"/>
      <c r="K5" s="8"/>
      <c r="L5" s="8" t="n">
        <v>2006</v>
      </c>
      <c r="M5" s="8"/>
      <c r="N5" s="8"/>
      <c r="O5" s="8" t="n">
        <v>2006</v>
      </c>
      <c r="P5" s="8"/>
      <c r="Q5" s="8"/>
    </row>
    <row r="6" customFormat="false" ht="15" hidden="false" customHeight="true" outlineLevel="0" collapsed="false">
      <c r="A6" s="6"/>
      <c r="B6" s="7"/>
      <c r="C6" s="35" t="s">
        <v>53</v>
      </c>
      <c r="D6" s="10"/>
      <c r="E6" s="11"/>
      <c r="F6" s="36" t="s">
        <v>53</v>
      </c>
      <c r="G6" s="12"/>
      <c r="H6" s="12"/>
      <c r="I6" s="36" t="s">
        <v>54</v>
      </c>
      <c r="J6" s="12"/>
      <c r="K6" s="12"/>
      <c r="L6" s="36" t="s">
        <v>55</v>
      </c>
      <c r="M6" s="12"/>
      <c r="N6" s="12"/>
      <c r="O6" s="36" t="s">
        <v>56</v>
      </c>
      <c r="P6" s="12"/>
      <c r="Q6" s="12"/>
    </row>
    <row r="7" customFormat="false" ht="26.25" hidden="false" customHeight="true" outlineLevel="0" collapsed="false">
      <c r="A7" s="6"/>
      <c r="B7" s="7"/>
      <c r="C7" s="37" t="s">
        <v>57</v>
      </c>
      <c r="D7" s="13" t="s">
        <v>8</v>
      </c>
      <c r="E7" s="13" t="s">
        <v>9</v>
      </c>
      <c r="F7" s="38" t="s">
        <v>11</v>
      </c>
      <c r="G7" s="13" t="s">
        <v>8</v>
      </c>
      <c r="H7" s="14" t="s">
        <v>9</v>
      </c>
      <c r="I7" s="38" t="s">
        <v>11</v>
      </c>
      <c r="J7" s="13" t="s">
        <v>8</v>
      </c>
      <c r="K7" s="14" t="s">
        <v>9</v>
      </c>
      <c r="L7" s="38" t="s">
        <v>11</v>
      </c>
      <c r="M7" s="13" t="s">
        <v>8</v>
      </c>
      <c r="N7" s="14" t="s">
        <v>9</v>
      </c>
      <c r="O7" s="38" t="s">
        <v>11</v>
      </c>
      <c r="P7" s="13" t="s">
        <v>8</v>
      </c>
      <c r="Q7" s="14" t="s">
        <v>9</v>
      </c>
    </row>
    <row r="8" customFormat="false" ht="4.5" hidden="false" customHeight="true" outlineLevel="0" collapsed="false">
      <c r="A8" s="39"/>
      <c r="B8" s="17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1" t="s">
        <v>53</v>
      </c>
      <c r="B9" s="21" t="s">
        <v>58</v>
      </c>
      <c r="C9" s="42" t="n">
        <v>7284.09</v>
      </c>
      <c r="D9" s="42" t="n">
        <v>4676.79</v>
      </c>
      <c r="E9" s="42" t="n">
        <v>2607.3</v>
      </c>
      <c r="F9" s="42" t="n">
        <f aca="false">I9+L9+O9</f>
        <v>7327.51</v>
      </c>
      <c r="G9" s="42" t="n">
        <f aca="false">J9+M9+P9</f>
        <v>4782.72</v>
      </c>
      <c r="H9" s="42" t="n">
        <f aca="false">K9+N9+Q9</f>
        <v>2544.79</v>
      </c>
      <c r="I9" s="43" t="n">
        <v>3598</v>
      </c>
      <c r="J9" s="43" t="n">
        <v>2404</v>
      </c>
      <c r="K9" s="43" t="n">
        <v>1194</v>
      </c>
      <c r="L9" s="43" t="n">
        <v>1117.51</v>
      </c>
      <c r="M9" s="43" t="n">
        <v>356.72</v>
      </c>
      <c r="N9" s="43" t="n">
        <v>760.79</v>
      </c>
      <c r="O9" s="43" t="n">
        <v>2612</v>
      </c>
      <c r="P9" s="43" t="n">
        <v>2022</v>
      </c>
      <c r="Q9" s="43" t="n">
        <v>590</v>
      </c>
    </row>
    <row r="10" customFormat="false" ht="12.75" hidden="false" customHeight="true" outlineLevel="0" collapsed="false">
      <c r="A10" s="23" t="s">
        <v>12</v>
      </c>
      <c r="B10" s="24" t="s">
        <v>13</v>
      </c>
      <c r="C10" s="44" t="n">
        <v>1604.31</v>
      </c>
      <c r="D10" s="44" t="n">
        <v>1203.31</v>
      </c>
      <c r="E10" s="44" t="n">
        <v>401</v>
      </c>
      <c r="F10" s="42" t="n">
        <f aca="false">I10+L10+O10</f>
        <v>1406.24</v>
      </c>
      <c r="G10" s="42" t="n">
        <f aca="false">J10+M10+P10</f>
        <v>1069.89</v>
      </c>
      <c r="H10" s="42" t="n">
        <f aca="false">K10+N10+Q10</f>
        <v>336.35</v>
      </c>
      <c r="I10" s="43" t="n">
        <v>808</v>
      </c>
      <c r="J10" s="43" t="n">
        <v>615</v>
      </c>
      <c r="K10" s="43" t="n">
        <v>193</v>
      </c>
      <c r="L10" s="43" t="n">
        <v>34.44</v>
      </c>
      <c r="M10" s="43" t="n">
        <v>0.09</v>
      </c>
      <c r="N10" s="43" t="n">
        <v>34.35</v>
      </c>
      <c r="O10" s="43" t="n">
        <v>563.8</v>
      </c>
      <c r="P10" s="43" t="n">
        <v>454.8</v>
      </c>
      <c r="Q10" s="43" t="n">
        <v>109</v>
      </c>
    </row>
    <row r="11" customFormat="false" ht="12.75" hidden="false" customHeight="true" outlineLevel="0" collapsed="false">
      <c r="A11" s="23" t="s">
        <v>14</v>
      </c>
      <c r="B11" s="24" t="s">
        <v>15</v>
      </c>
      <c r="C11" s="44" t="n">
        <v>153.65</v>
      </c>
      <c r="D11" s="44" t="n">
        <v>124.73</v>
      </c>
      <c r="E11" s="44" t="n">
        <v>28.92</v>
      </c>
      <c r="F11" s="42" t="n">
        <f aca="false">I11+L11+O11</f>
        <v>132.49</v>
      </c>
      <c r="G11" s="42" t="n">
        <f aca="false">J11+M11+P11</f>
        <v>106.59</v>
      </c>
      <c r="H11" s="42" t="n">
        <f aca="false">K11+N11+Q11</f>
        <v>25.9</v>
      </c>
      <c r="I11" s="43" t="n">
        <v>69</v>
      </c>
      <c r="J11" s="43" t="n">
        <v>69</v>
      </c>
      <c r="K11" s="43"/>
      <c r="L11" s="43" t="n">
        <v>20.09</v>
      </c>
      <c r="M11" s="43" t="n">
        <v>0.19</v>
      </c>
      <c r="N11" s="43" t="n">
        <v>19.9</v>
      </c>
      <c r="O11" s="43" t="n">
        <v>43.4</v>
      </c>
      <c r="P11" s="43" t="n">
        <v>37.4</v>
      </c>
      <c r="Q11" s="43" t="n">
        <v>6</v>
      </c>
    </row>
    <row r="12" customFormat="false" ht="12.75" hidden="false" customHeight="true" outlineLevel="0" collapsed="false">
      <c r="A12" s="23" t="s">
        <v>16</v>
      </c>
      <c r="B12" s="24" t="s">
        <v>17</v>
      </c>
      <c r="C12" s="44" t="n">
        <v>730.53</v>
      </c>
      <c r="D12" s="44" t="n">
        <v>372.23</v>
      </c>
      <c r="E12" s="44" t="n">
        <v>358.3</v>
      </c>
      <c r="F12" s="42" t="n">
        <f aca="false">I12+L12+O12</f>
        <v>839.66</v>
      </c>
      <c r="G12" s="42" t="n">
        <f aca="false">J12+M12+P12</f>
        <v>420.52</v>
      </c>
      <c r="H12" s="42" t="n">
        <f aca="false">K12+N12+Q12</f>
        <v>419.14</v>
      </c>
      <c r="I12" s="43" t="n">
        <v>541</v>
      </c>
      <c r="J12" s="43" t="n">
        <v>177</v>
      </c>
      <c r="K12" s="43" t="n">
        <v>364</v>
      </c>
      <c r="L12" s="43" t="n">
        <v>218.96</v>
      </c>
      <c r="M12" s="43" t="n">
        <v>217.62</v>
      </c>
      <c r="N12" s="43" t="n">
        <v>1.34</v>
      </c>
      <c r="O12" s="43" t="n">
        <v>79.7</v>
      </c>
      <c r="P12" s="43" t="n">
        <v>25.9</v>
      </c>
      <c r="Q12" s="43" t="n">
        <v>53.8</v>
      </c>
    </row>
    <row r="13" customFormat="false" ht="12.75" hidden="false" customHeight="true" outlineLevel="0" collapsed="false">
      <c r="A13" s="23" t="s">
        <v>59</v>
      </c>
      <c r="B13" s="24" t="s">
        <v>19</v>
      </c>
      <c r="C13" s="44" t="n">
        <v>1124.34</v>
      </c>
      <c r="D13" s="44" t="n">
        <v>903.54</v>
      </c>
      <c r="E13" s="44" t="n">
        <v>220.8</v>
      </c>
      <c r="F13" s="42" t="n">
        <f aca="false">I13+L13+O13</f>
        <v>1088.84</v>
      </c>
      <c r="G13" s="42" t="n">
        <f aca="false">J13+M13+P13</f>
        <v>902.3</v>
      </c>
      <c r="H13" s="42" t="n">
        <f aca="false">K13+N13+Q13</f>
        <v>186.54</v>
      </c>
      <c r="I13" s="43" t="n">
        <v>421</v>
      </c>
      <c r="J13" s="43" t="n">
        <v>313</v>
      </c>
      <c r="K13" s="43" t="n">
        <v>108</v>
      </c>
      <c r="L13" s="43" t="n">
        <v>69.64</v>
      </c>
      <c r="M13" s="43" t="n">
        <v>7.8</v>
      </c>
      <c r="N13" s="43" t="n">
        <v>61.84</v>
      </c>
      <c r="O13" s="43" t="n">
        <v>598.2</v>
      </c>
      <c r="P13" s="43" t="n">
        <v>581.5</v>
      </c>
      <c r="Q13" s="43" t="n">
        <v>16.7</v>
      </c>
    </row>
    <row r="14" customFormat="false" ht="12.75" hidden="false" customHeight="true" outlineLevel="0" collapsed="false">
      <c r="A14" s="23" t="s">
        <v>20</v>
      </c>
      <c r="B14" s="24" t="s">
        <v>21</v>
      </c>
      <c r="C14" s="44" t="n">
        <v>331.72</v>
      </c>
      <c r="D14" s="44" t="n">
        <v>181.96</v>
      </c>
      <c r="E14" s="44" t="n">
        <v>149.76</v>
      </c>
      <c r="F14" s="42" t="n">
        <f aca="false">I14+L14+O14</f>
        <v>269.21</v>
      </c>
      <c r="G14" s="42" t="n">
        <f aca="false">J14+M14+P14</f>
        <v>157.13</v>
      </c>
      <c r="H14" s="42" t="n">
        <f aca="false">K14+N14+Q14</f>
        <v>112.08</v>
      </c>
      <c r="I14" s="43" t="n">
        <v>104</v>
      </c>
      <c r="J14" s="43" t="n">
        <v>52</v>
      </c>
      <c r="K14" s="43" t="n">
        <v>52</v>
      </c>
      <c r="L14" s="43" t="n">
        <v>63.51</v>
      </c>
      <c r="M14" s="43" t="n">
        <v>18.53</v>
      </c>
      <c r="N14" s="43" t="n">
        <v>44.98</v>
      </c>
      <c r="O14" s="43" t="n">
        <v>101.7</v>
      </c>
      <c r="P14" s="43" t="n">
        <v>86.6</v>
      </c>
      <c r="Q14" s="43" t="n">
        <v>15.1</v>
      </c>
    </row>
    <row r="15" customFormat="false" ht="12.75" hidden="false" customHeight="true" outlineLevel="0" collapsed="false">
      <c r="A15" s="23" t="s">
        <v>60</v>
      </c>
      <c r="B15" s="24" t="s">
        <v>23</v>
      </c>
      <c r="C15" s="44" t="n">
        <v>243.88</v>
      </c>
      <c r="D15" s="44" t="n">
        <v>143.23</v>
      </c>
      <c r="E15" s="44" t="n">
        <v>100.65</v>
      </c>
      <c r="F15" s="42" t="n">
        <f aca="false">I15+L15+O15</f>
        <v>147.15</v>
      </c>
      <c r="G15" s="42" t="n">
        <f aca="false">J15+M15+P15</f>
        <v>72.99</v>
      </c>
      <c r="H15" s="42" t="n">
        <f aca="false">K15+N15+Q15</f>
        <v>74.16</v>
      </c>
      <c r="I15" s="43" t="n">
        <v>34</v>
      </c>
      <c r="J15" s="43" t="n">
        <v>17</v>
      </c>
      <c r="K15" s="43" t="n">
        <v>17</v>
      </c>
      <c r="L15" s="43" t="n">
        <v>112.35</v>
      </c>
      <c r="M15" s="43" t="n">
        <v>55.19</v>
      </c>
      <c r="N15" s="43" t="n">
        <v>57.16</v>
      </c>
      <c r="O15" s="43" t="n">
        <v>0.8</v>
      </c>
      <c r="P15" s="43" t="n">
        <v>0.8</v>
      </c>
      <c r="Q15" s="43"/>
    </row>
    <row r="16" customFormat="false" ht="12.75" hidden="false" customHeight="true" outlineLevel="0" collapsed="false">
      <c r="A16" s="23" t="s">
        <v>61</v>
      </c>
      <c r="B16" s="24" t="s">
        <v>25</v>
      </c>
      <c r="C16" s="44" t="n">
        <v>39.99</v>
      </c>
      <c r="D16" s="44" t="n">
        <v>28.25</v>
      </c>
      <c r="E16" s="44" t="n">
        <v>11.74</v>
      </c>
      <c r="F16" s="42" t="n">
        <f aca="false">I16+L16+O16</f>
        <v>40.09</v>
      </c>
      <c r="G16" s="42" t="n">
        <f aca="false">J16+M16+P16</f>
        <v>25.28</v>
      </c>
      <c r="H16" s="42" t="n">
        <f aca="false">K16+N16+Q16</f>
        <v>14.81</v>
      </c>
      <c r="I16" s="43" t="n">
        <v>12</v>
      </c>
      <c r="J16" s="43" t="n">
        <v>5</v>
      </c>
      <c r="K16" s="43" t="n">
        <v>7</v>
      </c>
      <c r="L16" s="43" t="n">
        <v>7.39</v>
      </c>
      <c r="M16" s="43" t="n">
        <v>0.18</v>
      </c>
      <c r="N16" s="43" t="n">
        <v>7.21</v>
      </c>
      <c r="O16" s="43" t="n">
        <v>20.7</v>
      </c>
      <c r="P16" s="43" t="n">
        <v>20.1</v>
      </c>
      <c r="Q16" s="43" t="n">
        <v>0.599999999999998</v>
      </c>
    </row>
    <row r="17" customFormat="false" ht="12.75" hidden="false" customHeight="true" outlineLevel="0" collapsed="false">
      <c r="A17" s="23" t="s">
        <v>26</v>
      </c>
      <c r="B17" s="24" t="s">
        <v>27</v>
      </c>
      <c r="C17" s="44" t="n">
        <v>532.13</v>
      </c>
      <c r="D17" s="44" t="n">
        <v>251.34</v>
      </c>
      <c r="E17" s="44" t="n">
        <v>280.79</v>
      </c>
      <c r="F17" s="42" t="n">
        <f aca="false">I17+L17+O17</f>
        <v>619.59</v>
      </c>
      <c r="G17" s="42" t="n">
        <f aca="false">J17+M17+P17</f>
        <v>335.03</v>
      </c>
      <c r="H17" s="42" t="n">
        <f aca="false">K17+N17+Q17</f>
        <v>284.56</v>
      </c>
      <c r="I17" s="43" t="n">
        <v>275</v>
      </c>
      <c r="J17" s="43" t="n">
        <v>201</v>
      </c>
      <c r="K17" s="43" t="n">
        <v>74</v>
      </c>
      <c r="L17" s="43" t="n">
        <v>101.09</v>
      </c>
      <c r="M17" s="43" t="n">
        <v>7.83</v>
      </c>
      <c r="N17" s="43" t="n">
        <v>93.26</v>
      </c>
      <c r="O17" s="43" t="n">
        <v>243.5</v>
      </c>
      <c r="P17" s="43" t="n">
        <v>126.2</v>
      </c>
      <c r="Q17" s="43" t="n">
        <v>117.3</v>
      </c>
    </row>
    <row r="18" customFormat="false" ht="12.75" hidden="false" customHeight="true" outlineLevel="0" collapsed="false">
      <c r="A18" s="45" t="s">
        <v>62</v>
      </c>
      <c r="B18" s="24"/>
      <c r="C18" s="44"/>
      <c r="D18" s="44"/>
      <c r="E18" s="44"/>
      <c r="F18" s="42" t="n">
        <f aca="false">I18+L18+O18</f>
        <v>5.43</v>
      </c>
      <c r="G18" s="42" t="n">
        <f aca="false">J18+M18+P18</f>
        <v>5.3</v>
      </c>
      <c r="H18" s="42" t="n">
        <f aca="false">K18+N18+Q18</f>
        <v>0.13</v>
      </c>
      <c r="I18" s="43" t="n">
        <v>2</v>
      </c>
      <c r="J18" s="43" t="n">
        <v>2</v>
      </c>
      <c r="K18" s="43"/>
      <c r="L18" s="43" t="n">
        <v>0.13</v>
      </c>
      <c r="M18" s="43"/>
      <c r="N18" s="43" t="n">
        <v>0.13</v>
      </c>
      <c r="O18" s="43" t="n">
        <v>3.3</v>
      </c>
      <c r="P18" s="43" t="n">
        <v>3.3</v>
      </c>
      <c r="Q18" s="43"/>
    </row>
    <row r="19" customFormat="false" ht="12.75" hidden="false" customHeight="true" outlineLevel="0" collapsed="false">
      <c r="A19" s="23" t="s">
        <v>30</v>
      </c>
      <c r="B19" s="24" t="s">
        <v>31</v>
      </c>
      <c r="C19" s="44" t="n">
        <v>223.62</v>
      </c>
      <c r="D19" s="44" t="n">
        <v>147.02</v>
      </c>
      <c r="E19" s="44" t="n">
        <v>76.6</v>
      </c>
      <c r="F19" s="42" t="n">
        <f aca="false">I19+L19+O19</f>
        <v>277.66</v>
      </c>
      <c r="G19" s="42" t="n">
        <f aca="false">J19+M19+P19</f>
        <v>176.87</v>
      </c>
      <c r="H19" s="42" t="n">
        <f aca="false">K19+N19+Q19</f>
        <v>100.79</v>
      </c>
      <c r="I19" s="43" t="n">
        <v>104</v>
      </c>
      <c r="J19" s="43" t="n">
        <v>95</v>
      </c>
      <c r="K19" s="43" t="n">
        <v>9</v>
      </c>
      <c r="L19" s="43" t="n">
        <v>86.56</v>
      </c>
      <c r="M19" s="43" t="n">
        <v>5.37</v>
      </c>
      <c r="N19" s="43" t="n">
        <v>81.19</v>
      </c>
      <c r="O19" s="43" t="n">
        <v>87.1</v>
      </c>
      <c r="P19" s="43" t="n">
        <v>76.5</v>
      </c>
      <c r="Q19" s="43" t="n">
        <v>10.6</v>
      </c>
    </row>
    <row r="20" customFormat="false" ht="12.75" hidden="false" customHeight="true" outlineLevel="0" collapsed="false">
      <c r="A20" s="23" t="s">
        <v>32</v>
      </c>
      <c r="B20" s="24" t="s">
        <v>33</v>
      </c>
      <c r="C20" s="44" t="n">
        <v>52.9</v>
      </c>
      <c r="D20" s="44" t="n">
        <v>46.21</v>
      </c>
      <c r="E20" s="44" t="n">
        <v>6.69</v>
      </c>
      <c r="F20" s="42" t="n">
        <f aca="false">I20+L20+O20</f>
        <v>64.67</v>
      </c>
      <c r="G20" s="42" t="n">
        <f aca="false">J20+M20+P20</f>
        <v>57.3</v>
      </c>
      <c r="H20" s="42" t="n">
        <f aca="false">K20+N20+Q20</f>
        <v>7.37</v>
      </c>
      <c r="I20" s="43" t="n">
        <v>12</v>
      </c>
      <c r="J20" s="43" t="n">
        <v>12</v>
      </c>
      <c r="K20" s="43"/>
      <c r="L20" s="43" t="n">
        <v>7.37</v>
      </c>
      <c r="M20" s="43"/>
      <c r="N20" s="43" t="n">
        <v>7.37</v>
      </c>
      <c r="O20" s="43" t="n">
        <v>45.3</v>
      </c>
      <c r="P20" s="43" t="n">
        <v>45.3</v>
      </c>
      <c r="Q20" s="43"/>
    </row>
    <row r="21" customFormat="false" ht="12.75" hidden="false" customHeight="true" outlineLevel="0" collapsed="false">
      <c r="A21" s="23" t="s">
        <v>63</v>
      </c>
      <c r="B21" s="24" t="s">
        <v>35</v>
      </c>
      <c r="C21" s="44" t="n">
        <v>598.12</v>
      </c>
      <c r="D21" s="44" t="n">
        <v>405.06</v>
      </c>
      <c r="E21" s="44" t="n">
        <v>193.06</v>
      </c>
      <c r="F21" s="42" t="n">
        <f aca="false">I21+L21+O21</f>
        <v>650.13</v>
      </c>
      <c r="G21" s="42" t="n">
        <f aca="false">J21+M21+P21</f>
        <v>439.87</v>
      </c>
      <c r="H21" s="42" t="n">
        <f aca="false">K21+N21+Q21</f>
        <v>210.26</v>
      </c>
      <c r="I21" s="43" t="n">
        <v>285</v>
      </c>
      <c r="J21" s="43" t="n">
        <v>281</v>
      </c>
      <c r="K21" s="43" t="n">
        <v>4</v>
      </c>
      <c r="L21" s="43" t="n">
        <v>205.63</v>
      </c>
      <c r="M21" s="43" t="n">
        <v>1.27</v>
      </c>
      <c r="N21" s="43" t="n">
        <v>204.36</v>
      </c>
      <c r="O21" s="43" t="n">
        <v>159.5</v>
      </c>
      <c r="P21" s="43" t="n">
        <v>157.6</v>
      </c>
      <c r="Q21" s="43" t="n">
        <v>1.90000000000001</v>
      </c>
    </row>
    <row r="22" customFormat="false" ht="12.75" hidden="false" customHeight="true" outlineLevel="0" collapsed="false">
      <c r="A22" s="23" t="s">
        <v>36</v>
      </c>
      <c r="B22" s="24" t="s">
        <v>64</v>
      </c>
      <c r="C22" s="44" t="n">
        <v>31.35</v>
      </c>
      <c r="D22" s="44" t="n">
        <v>14.78</v>
      </c>
      <c r="E22" s="44" t="n">
        <v>16.57</v>
      </c>
      <c r="F22" s="42" t="n">
        <f aca="false">I22+L22+O22</f>
        <v>18.03</v>
      </c>
      <c r="G22" s="42" t="n">
        <f aca="false">J22+M22+P22</f>
        <v>10.8</v>
      </c>
      <c r="H22" s="42" t="n">
        <f aca="false">K22+N22+Q22</f>
        <v>7.23</v>
      </c>
      <c r="I22" s="43" t="n">
        <v>7</v>
      </c>
      <c r="J22" s="43" t="n">
        <v>4</v>
      </c>
      <c r="K22" s="43" t="n">
        <v>3</v>
      </c>
      <c r="L22" s="43" t="n">
        <v>1.03</v>
      </c>
      <c r="M22" s="43" t="n">
        <v>0.4</v>
      </c>
      <c r="N22" s="43" t="n">
        <v>0.63</v>
      </c>
      <c r="O22" s="43" t="n">
        <v>10</v>
      </c>
      <c r="P22" s="43" t="n">
        <v>6.4</v>
      </c>
      <c r="Q22" s="43" t="n">
        <v>3.6</v>
      </c>
    </row>
    <row r="23" customFormat="false" ht="12.75" hidden="false" customHeight="true" outlineLevel="0" collapsed="false">
      <c r="A23" s="23" t="s">
        <v>38</v>
      </c>
      <c r="B23" s="24" t="s">
        <v>39</v>
      </c>
      <c r="C23" s="44" t="n">
        <v>272.83</v>
      </c>
      <c r="D23" s="44" t="n">
        <v>184.07</v>
      </c>
      <c r="E23" s="44" t="n">
        <v>88.76</v>
      </c>
      <c r="F23" s="42" t="n">
        <f aca="false">I23+L23+O23</f>
        <v>284.94</v>
      </c>
      <c r="G23" s="42" t="n">
        <f aca="false">J23+M23+P23</f>
        <v>196.02</v>
      </c>
      <c r="H23" s="42" t="n">
        <f aca="false">K23+N23+Q23</f>
        <v>88.92</v>
      </c>
      <c r="I23" s="43" t="n">
        <v>96</v>
      </c>
      <c r="J23" s="43" t="n">
        <v>81</v>
      </c>
      <c r="K23" s="43" t="n">
        <v>15</v>
      </c>
      <c r="L23" s="43" t="n">
        <v>47.64</v>
      </c>
      <c r="M23" s="43" t="n">
        <v>2.72</v>
      </c>
      <c r="N23" s="43" t="n">
        <v>44.92</v>
      </c>
      <c r="O23" s="43" t="n">
        <v>141.3</v>
      </c>
      <c r="P23" s="43" t="n">
        <v>112.3</v>
      </c>
      <c r="Q23" s="43" t="n">
        <v>29</v>
      </c>
    </row>
    <row r="24" customFormat="false" ht="12.75" hidden="false" customHeight="true" outlineLevel="0" collapsed="false">
      <c r="A24" s="23" t="s">
        <v>40</v>
      </c>
      <c r="B24" s="24" t="s">
        <v>41</v>
      </c>
      <c r="C24" s="44" t="n">
        <v>105.7</v>
      </c>
      <c r="D24" s="44" t="n">
        <v>55.7</v>
      </c>
      <c r="E24" s="44" t="n">
        <v>50</v>
      </c>
      <c r="F24" s="42" t="n">
        <f aca="false">I24+L24+O24</f>
        <v>15.99</v>
      </c>
      <c r="G24" s="42" t="n">
        <f aca="false">J24+M24+P24</f>
        <v>12.61</v>
      </c>
      <c r="H24" s="42" t="n">
        <f aca="false">K24+N24+Q24</f>
        <v>3.38</v>
      </c>
      <c r="I24" s="43" t="n">
        <v>12</v>
      </c>
      <c r="J24" s="43" t="n">
        <v>11</v>
      </c>
      <c r="K24" s="43" t="n">
        <v>1</v>
      </c>
      <c r="L24" s="43" t="n">
        <v>3.99</v>
      </c>
      <c r="M24" s="43" t="n">
        <v>1.61</v>
      </c>
      <c r="N24" s="43" t="n">
        <v>2.38</v>
      </c>
      <c r="O24" s="43"/>
      <c r="P24" s="43"/>
      <c r="Q24" s="43"/>
    </row>
    <row r="25" customFormat="false" ht="12.75" hidden="false" customHeight="true" outlineLevel="0" collapsed="false">
      <c r="A25" s="23" t="s">
        <v>65</v>
      </c>
      <c r="B25" s="24" t="s">
        <v>66</v>
      </c>
      <c r="C25" s="44" t="n">
        <v>155.88</v>
      </c>
      <c r="D25" s="44" t="n">
        <v>77.4</v>
      </c>
      <c r="E25" s="44" t="n">
        <v>78.48</v>
      </c>
      <c r="F25" s="42" t="n">
        <f aca="false">I25+L25+O25</f>
        <v>56.52</v>
      </c>
      <c r="G25" s="42" t="n">
        <f aca="false">J25+M25+P25</f>
        <v>20.95</v>
      </c>
      <c r="H25" s="42" t="n">
        <f aca="false">K25+N25+Q25</f>
        <v>35.57</v>
      </c>
      <c r="I25" s="43" t="n">
        <v>2</v>
      </c>
      <c r="J25" s="43" t="n">
        <v>2</v>
      </c>
      <c r="K25" s="43"/>
      <c r="L25" s="43" t="n">
        <v>2.62</v>
      </c>
      <c r="M25" s="43" t="n">
        <v>0.25</v>
      </c>
      <c r="N25" s="43" t="n">
        <v>2.37</v>
      </c>
      <c r="O25" s="43" t="n">
        <v>51.9</v>
      </c>
      <c r="P25" s="43" t="n">
        <v>18.7</v>
      </c>
      <c r="Q25" s="43" t="n">
        <v>33.2</v>
      </c>
    </row>
    <row r="26" customFormat="false" ht="12.75" hidden="false" customHeight="true" outlineLevel="0" collapsed="false">
      <c r="A26" s="23" t="s">
        <v>44</v>
      </c>
      <c r="B26" s="24" t="s">
        <v>67</v>
      </c>
      <c r="C26" s="44" t="n">
        <v>67.77</v>
      </c>
      <c r="D26" s="44" t="n">
        <v>43.22</v>
      </c>
      <c r="E26" s="44" t="n">
        <v>24.55</v>
      </c>
      <c r="F26" s="42" t="n">
        <f aca="false">I26+L26+O26</f>
        <v>50.32</v>
      </c>
      <c r="G26" s="42" t="n">
        <f aca="false">J26+M26+P26</f>
        <v>27.29</v>
      </c>
      <c r="H26" s="42" t="n">
        <f aca="false">K26+N26+Q26</f>
        <v>23.03</v>
      </c>
      <c r="I26" s="43" t="n">
        <v>9</v>
      </c>
      <c r="J26" s="43" t="n">
        <v>4</v>
      </c>
      <c r="K26" s="43" t="n">
        <v>5</v>
      </c>
      <c r="L26" s="43" t="n">
        <v>11.62</v>
      </c>
      <c r="M26" s="43" t="n">
        <v>0.29</v>
      </c>
      <c r="N26" s="43" t="n">
        <v>11.33</v>
      </c>
      <c r="O26" s="43" t="n">
        <v>29.7</v>
      </c>
      <c r="P26" s="43" t="n">
        <v>23</v>
      </c>
      <c r="Q26" s="43" t="n">
        <v>6.7</v>
      </c>
    </row>
    <row r="27" customFormat="false" ht="12.75" hidden="false" customHeight="true" outlineLevel="0" collapsed="false">
      <c r="A27" s="23"/>
      <c r="B27" s="24" t="s">
        <v>68</v>
      </c>
      <c r="C27" s="44"/>
      <c r="D27" s="44"/>
      <c r="E27" s="44"/>
      <c r="F27" s="42"/>
      <c r="G27" s="42"/>
      <c r="H27" s="42"/>
      <c r="I27" s="43"/>
      <c r="J27" s="43"/>
      <c r="K27" s="43"/>
      <c r="L27" s="43"/>
      <c r="M27" s="43"/>
      <c r="N27" s="43"/>
      <c r="O27" s="43"/>
      <c r="P27" s="43"/>
      <c r="Q27" s="43"/>
    </row>
    <row r="28" customFormat="false" ht="12.75" hidden="false" customHeight="true" outlineLevel="0" collapsed="false">
      <c r="A28" s="45" t="s">
        <v>69</v>
      </c>
      <c r="B28" s="24"/>
      <c r="C28" s="44"/>
      <c r="D28" s="44"/>
      <c r="E28" s="44"/>
      <c r="F28" s="42" t="n">
        <f aca="false">I28+L28+O28</f>
        <v>9.72</v>
      </c>
      <c r="G28" s="42" t="n">
        <f aca="false">J28+M28+P28</f>
        <v>9.5</v>
      </c>
      <c r="H28" s="42" t="n">
        <f aca="false">K28+N28+Q28</f>
        <v>0.22</v>
      </c>
      <c r="I28" s="43" t="n">
        <v>5</v>
      </c>
      <c r="J28" s="43" t="n">
        <v>5</v>
      </c>
      <c r="K28" s="43"/>
      <c r="L28" s="43" t="n">
        <v>0.22</v>
      </c>
      <c r="M28" s="43"/>
      <c r="N28" s="43" t="n">
        <v>0.22</v>
      </c>
      <c r="O28" s="43" t="n">
        <v>4.5</v>
      </c>
      <c r="P28" s="43" t="n">
        <v>4.5</v>
      </c>
      <c r="Q28" s="43"/>
    </row>
    <row r="29" customFormat="false" ht="12.75" hidden="false" customHeight="true" outlineLevel="0" collapsed="false">
      <c r="A29" s="23" t="s">
        <v>48</v>
      </c>
      <c r="B29" s="24" t="s">
        <v>70</v>
      </c>
      <c r="C29" s="44" t="n">
        <v>1015.37</v>
      </c>
      <c r="D29" s="44" t="n">
        <v>494.74</v>
      </c>
      <c r="E29" s="44" t="n">
        <v>520.63</v>
      </c>
      <c r="F29" s="42" t="n">
        <f aca="false">I29+L29+O29</f>
        <v>1365.98</v>
      </c>
      <c r="G29" s="42" t="n">
        <f aca="false">J29+M29+P29</f>
        <v>751.28</v>
      </c>
      <c r="H29" s="42" t="n">
        <f aca="false">K29+N29+Q29</f>
        <v>614.7</v>
      </c>
      <c r="I29" s="43" t="n">
        <v>807</v>
      </c>
      <c r="J29" s="43" t="n">
        <v>465</v>
      </c>
      <c r="K29" s="43" t="n">
        <v>342</v>
      </c>
      <c r="L29" s="43" t="n">
        <v>123.58</v>
      </c>
      <c r="M29" s="43" t="n">
        <v>37.38</v>
      </c>
      <c r="N29" s="43" t="n">
        <v>86.2</v>
      </c>
      <c r="O29" s="43" t="n">
        <v>435.4</v>
      </c>
      <c r="P29" s="43" t="n">
        <v>248.9</v>
      </c>
      <c r="Q29" s="43" t="n">
        <v>186.5</v>
      </c>
    </row>
    <row r="30" customFormat="false" ht="4.5" hidden="false" customHeight="true" outlineLevel="0" collapsed="false">
      <c r="A30" s="46"/>
      <c r="B30" s="29"/>
      <c r="C30" s="47"/>
      <c r="D30" s="47"/>
      <c r="E30" s="47"/>
      <c r="F30" s="48"/>
      <c r="G30" s="48"/>
      <c r="H30" s="48"/>
    </row>
    <row r="31" customFormat="false" ht="14.25" hidden="false" customHeight="false" outlineLevel="0" collapsed="false">
      <c r="A31" s="31"/>
      <c r="C31" s="32"/>
      <c r="D31" s="32"/>
      <c r="E31" s="32"/>
      <c r="F31" s="32"/>
      <c r="G31" s="32"/>
      <c r="H31" s="32"/>
      <c r="I31" s="43"/>
      <c r="J31" s="43"/>
      <c r="K31" s="43"/>
      <c r="L31" s="43"/>
    </row>
  </sheetData>
  <mergeCells count="13">
    <mergeCell ref="A1:H1"/>
    <mergeCell ref="A2:H2"/>
    <mergeCell ref="G4:H4"/>
    <mergeCell ref="A5:A7"/>
    <mergeCell ref="B5:B7"/>
    <mergeCell ref="C5:E5"/>
    <mergeCell ref="F5:H5"/>
    <mergeCell ref="I5:K5"/>
    <mergeCell ref="L5:N5"/>
    <mergeCell ref="O5:Q5"/>
    <mergeCell ref="C26:C27"/>
    <mergeCell ref="D26:D27"/>
    <mergeCell ref="E26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6:G1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04T07:56:39Z</cp:lastPrinted>
  <dcterms:modified xsi:type="dcterms:W3CDTF">2007-07-13T08:42:57Z</dcterms:modified>
  <cp:revision>0</cp:revision>
  <dc:subject/>
  <dc:title/>
</cp:coreProperties>
</file>