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4"/>
        <rFont val="宋体"/>
        <family val="0"/>
        <charset val="134"/>
      </rPr>
      <t xml:space="preserve">13-18 </t>
    </r>
    <r>
      <rPr>
        <sz val="14"/>
        <rFont val="Noto Sans"/>
        <family val="2"/>
      </rPr>
      <t xml:space="preserve">邮政电信网</t>
    </r>
  </si>
  <si>
    <t xml:space="preserve">Network of Postal and Telecommunication Service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 市    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邮政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Post Network (unit)</t>
  </si>
  <si>
    <t xml:space="preserve">  自办邮政网点</t>
  </si>
  <si>
    <t xml:space="preserve">   Post Office Owned by Itself </t>
  </si>
  <si>
    <t xml:space="preserve">  代办网点</t>
  </si>
  <si>
    <t xml:space="preserve">   Commission Office </t>
  </si>
  <si>
    <t xml:space="preserve">  邮政储蓄所</t>
  </si>
  <si>
    <t xml:space="preserve">   Postal Savings Office </t>
  </si>
  <si>
    <t xml:space="preserve">  信箱、信筒</t>
  </si>
  <si>
    <t xml:space="preserve">   Mail Box </t>
  </si>
  <si>
    <r>
      <rPr>
        <sz val="8"/>
        <rFont val="Noto Sans"/>
        <family val="2"/>
      </rPr>
      <t xml:space="preserve">电信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Telecommunication Office (unit)</t>
  </si>
  <si>
    <t xml:space="preserve">  自办电信网点</t>
  </si>
  <si>
    <t xml:space="preserve">   Telecommunication Office Owned by Itself  </t>
  </si>
  <si>
    <t xml:space="preserve">   Commission Office</t>
  </si>
  <si>
    <r>
      <rPr>
        <sz val="8"/>
        <rFont val="Noto Sans"/>
        <family val="2"/>
      </rPr>
      <t xml:space="preserve">邮政网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Postal Service Network (km)</t>
  </si>
  <si>
    <t xml:space="preserve">  邮路总长度</t>
  </si>
  <si>
    <t xml:space="preserve">   Total Length of Mail Routes </t>
  </si>
  <si>
    <t xml:space="preserve">  农村投递线路总长度</t>
  </si>
  <si>
    <t xml:space="preserve">   Length of Rural Delivery Routes </t>
  </si>
  <si>
    <r>
      <rPr>
        <sz val="8"/>
        <rFont val="Noto Sans"/>
        <family val="2"/>
      </rPr>
      <t xml:space="preserve">电信网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路</t>
    </r>
    <r>
      <rPr>
        <sz val="8"/>
        <rFont val="宋体"/>
        <family val="0"/>
        <charset val="134"/>
      </rPr>
      <t xml:space="preserve">)</t>
    </r>
  </si>
  <si>
    <t xml:space="preserve">Telecommunication Service Network (line)</t>
  </si>
  <si>
    <t xml:space="preserve">  长途业务电路</t>
  </si>
  <si>
    <t xml:space="preserve">   Trunk Service Line </t>
  </si>
  <si>
    <t xml:space="preserve">  长途电话业务电路</t>
  </si>
  <si>
    <t xml:space="preserve">   Trunk Call Line </t>
  </si>
  <si>
    <t xml:space="preserve">  数据通信网长途电路</t>
  </si>
  <si>
    <t xml:space="preserve">   Trunk Digital Line</t>
  </si>
  <si>
    <t xml:space="preserve">项    目</t>
  </si>
  <si>
    <r>
      <rPr>
        <sz val="8"/>
        <rFont val="Noto Sans"/>
        <family val="2"/>
      </rPr>
      <t xml:space="preserve">全 市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市         </t>
    </r>
    <r>
      <rPr>
        <sz val="8"/>
        <rFont val="Times New Roman"/>
        <family val="1"/>
      </rPr>
      <t xml:space="preserve">Total</t>
    </r>
  </si>
  <si>
    <t xml:space="preserve">电信</t>
  </si>
  <si>
    <t xml:space="preserve">移动</t>
  </si>
  <si>
    <t xml:space="preserve">联通</t>
  </si>
  <si>
    <t xml:space="preserve">网通</t>
  </si>
  <si>
    <t xml:space="preserve">铁通</t>
  </si>
  <si>
    <t xml:space="preserve">邮政</t>
  </si>
  <si>
    <t xml:space="preserve">Total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市  区 </t>
    </r>
    <r>
      <rPr>
        <sz val="8"/>
        <rFont val="Times New Roman"/>
        <family val="1"/>
      </rPr>
      <t xml:space="preserve">Urban Districts</t>
    </r>
  </si>
  <si>
    <t xml:space="preserve">   Commision Office </t>
  </si>
  <si>
    <t xml:space="preserve">   Commision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27.75"/>
    <col collapsed="false" customWidth="true" hidden="false" outlineLevel="0" max="6" min="3" style="0" width="9.36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4"/>
      <c r="F3" s="4"/>
    </row>
    <row r="4" customFormat="false" ht="22.5" hidden="false" customHeight="true" outlineLevel="0" collapsed="false">
      <c r="A4" s="5" t="s">
        <v>2</v>
      </c>
      <c r="B4" s="6" t="s">
        <v>3</v>
      </c>
      <c r="C4" s="7" t="n">
        <v>2005</v>
      </c>
      <c r="D4" s="7"/>
      <c r="E4" s="7" t="n">
        <v>2006</v>
      </c>
      <c r="F4" s="7"/>
    </row>
    <row r="5" customFormat="false" ht="13.5" hidden="false" customHeight="true" outlineLevel="0" collapsed="false">
      <c r="A5" s="5"/>
      <c r="B5" s="6"/>
      <c r="C5" s="8" t="s">
        <v>4</v>
      </c>
      <c r="D5" s="9"/>
      <c r="E5" s="8" t="s">
        <v>5</v>
      </c>
      <c r="F5" s="9"/>
    </row>
    <row r="6" customFormat="false" ht="39" hidden="false" customHeight="true" outlineLevel="0" collapsed="false">
      <c r="A6" s="5"/>
      <c r="B6" s="6"/>
      <c r="C6" s="8"/>
      <c r="D6" s="10" t="s">
        <v>6</v>
      </c>
      <c r="E6" s="8"/>
      <c r="F6" s="11" t="s">
        <v>6</v>
      </c>
    </row>
    <row r="7" customFormat="false" ht="4.5" hidden="false" customHeight="true" outlineLevel="0" collapsed="false">
      <c r="A7" s="12"/>
      <c r="B7" s="13"/>
      <c r="C7" s="14"/>
      <c r="D7" s="15"/>
      <c r="E7" s="16"/>
      <c r="F7" s="17"/>
    </row>
    <row r="8" customFormat="false" ht="14.25" hidden="false" customHeight="true" outlineLevel="0" collapsed="false">
      <c r="A8" s="18" t="s">
        <v>7</v>
      </c>
      <c r="B8" s="19" t="s">
        <v>8</v>
      </c>
      <c r="C8" s="20" t="n">
        <v>379</v>
      </c>
      <c r="D8" s="20" t="n">
        <v>327</v>
      </c>
      <c r="E8" s="20" t="n">
        <v>373</v>
      </c>
      <c r="F8" s="20" t="n">
        <v>321</v>
      </c>
    </row>
    <row r="9" customFormat="false" ht="14.25" hidden="false" customHeight="true" outlineLevel="0" collapsed="false">
      <c r="A9" s="18" t="s">
        <v>9</v>
      </c>
      <c r="B9" s="19" t="s">
        <v>10</v>
      </c>
      <c r="C9" s="20" t="n">
        <v>234</v>
      </c>
      <c r="D9" s="20" t="n">
        <v>199</v>
      </c>
      <c r="E9" s="20" t="n">
        <v>237</v>
      </c>
      <c r="F9" s="20" t="n">
        <v>201</v>
      </c>
    </row>
    <row r="10" customFormat="false" ht="14.25" hidden="false" customHeight="true" outlineLevel="0" collapsed="false">
      <c r="A10" s="18" t="s">
        <v>11</v>
      </c>
      <c r="B10" s="19" t="s">
        <v>12</v>
      </c>
      <c r="C10" s="20" t="n">
        <v>145</v>
      </c>
      <c r="D10" s="20" t="n">
        <v>128</v>
      </c>
      <c r="E10" s="20" t="n">
        <v>136</v>
      </c>
      <c r="F10" s="20" t="n">
        <v>120</v>
      </c>
    </row>
    <row r="11" customFormat="false" ht="14.25" hidden="false" customHeight="true" outlineLevel="0" collapsed="false">
      <c r="A11" s="18" t="s">
        <v>13</v>
      </c>
      <c r="B11" s="19" t="s">
        <v>14</v>
      </c>
      <c r="C11" s="20" t="n">
        <v>173</v>
      </c>
      <c r="D11" s="20" t="n">
        <v>145</v>
      </c>
      <c r="E11" s="20" t="n">
        <v>182</v>
      </c>
      <c r="F11" s="20" t="n">
        <v>153</v>
      </c>
    </row>
    <row r="12" customFormat="false" ht="14.25" hidden="false" customHeight="true" outlineLevel="0" collapsed="false">
      <c r="A12" s="18" t="s">
        <v>15</v>
      </c>
      <c r="B12" s="19" t="s">
        <v>16</v>
      </c>
      <c r="C12" s="20" t="n">
        <v>1536</v>
      </c>
      <c r="D12" s="20" t="n">
        <v>1118</v>
      </c>
      <c r="E12" s="20" t="n">
        <v>1466</v>
      </c>
      <c r="F12" s="20" t="n">
        <v>1048</v>
      </c>
    </row>
    <row r="13" customFormat="false" ht="14.25" hidden="false" customHeight="true" outlineLevel="0" collapsed="false">
      <c r="A13" s="18" t="s">
        <v>17</v>
      </c>
      <c r="B13" s="19" t="s">
        <v>18</v>
      </c>
      <c r="C13" s="20" t="n">
        <v>9054</v>
      </c>
      <c r="D13" s="20" t="n">
        <v>7317</v>
      </c>
      <c r="E13" s="20" t="n">
        <v>2912</v>
      </c>
      <c r="F13" s="20" t="n">
        <v>2640</v>
      </c>
    </row>
    <row r="14" customFormat="false" ht="14.25" hidden="false" customHeight="true" outlineLevel="0" collapsed="false">
      <c r="A14" s="18" t="s">
        <v>19</v>
      </c>
      <c r="B14" s="19" t="s">
        <v>20</v>
      </c>
      <c r="C14" s="21" t="n">
        <v>394</v>
      </c>
      <c r="D14" s="21" t="n">
        <v>307</v>
      </c>
      <c r="E14" s="21" t="n">
        <v>329</v>
      </c>
      <c r="F14" s="21" t="n">
        <v>274</v>
      </c>
    </row>
    <row r="15" customFormat="false" ht="14.25" hidden="false" customHeight="true" outlineLevel="0" collapsed="false">
      <c r="A15" s="18" t="s">
        <v>11</v>
      </c>
      <c r="B15" s="19" t="s">
        <v>21</v>
      </c>
      <c r="C15" s="20" t="n">
        <v>8660</v>
      </c>
      <c r="D15" s="20" t="n">
        <v>7010</v>
      </c>
      <c r="E15" s="20" t="n">
        <v>2583</v>
      </c>
      <c r="F15" s="20" t="n">
        <v>2366</v>
      </c>
    </row>
    <row r="16" customFormat="false" ht="14.25" hidden="false" customHeight="true" outlineLevel="0" collapsed="false">
      <c r="A16" s="18" t="s">
        <v>22</v>
      </c>
      <c r="B16" s="19" t="s">
        <v>23</v>
      </c>
      <c r="C16" s="20"/>
      <c r="D16" s="20"/>
      <c r="E16" s="20"/>
      <c r="F16" s="20"/>
    </row>
    <row r="17" customFormat="false" ht="14.25" hidden="false" customHeight="true" outlineLevel="0" collapsed="false">
      <c r="A17" s="18" t="s">
        <v>24</v>
      </c>
      <c r="B17" s="19" t="s">
        <v>25</v>
      </c>
      <c r="C17" s="20" t="n">
        <v>15757</v>
      </c>
      <c r="D17" s="20" t="n">
        <v>14902</v>
      </c>
      <c r="E17" s="20" t="n">
        <v>16205</v>
      </c>
      <c r="F17" s="20" t="n">
        <v>15298</v>
      </c>
    </row>
    <row r="18" customFormat="false" ht="14.25" hidden="false" customHeight="true" outlineLevel="0" collapsed="false">
      <c r="A18" s="18" t="s">
        <v>26</v>
      </c>
      <c r="B18" s="19" t="s">
        <v>27</v>
      </c>
      <c r="C18" s="20" t="n">
        <v>17383</v>
      </c>
      <c r="D18" s="20" t="n">
        <v>13540</v>
      </c>
      <c r="E18" s="20" t="n">
        <v>17265</v>
      </c>
      <c r="F18" s="20" t="n">
        <v>13824</v>
      </c>
    </row>
    <row r="19" customFormat="false" ht="14.25" hidden="false" customHeight="true" outlineLevel="0" collapsed="false">
      <c r="A19" s="18" t="s">
        <v>28</v>
      </c>
      <c r="B19" s="19" t="s">
        <v>29</v>
      </c>
      <c r="C19" s="20"/>
      <c r="D19" s="20"/>
      <c r="E19" s="20"/>
      <c r="F19" s="20"/>
    </row>
    <row r="20" customFormat="false" ht="14.25" hidden="false" customHeight="true" outlineLevel="0" collapsed="false">
      <c r="A20" s="18" t="s">
        <v>30</v>
      </c>
      <c r="B20" s="19" t="s">
        <v>31</v>
      </c>
      <c r="C20" s="22" t="n">
        <v>15589680</v>
      </c>
      <c r="D20" s="22" t="n">
        <v>15589680</v>
      </c>
      <c r="E20" s="22" t="n">
        <v>24607159</v>
      </c>
      <c r="F20" s="22" t="n">
        <v>24607159</v>
      </c>
    </row>
    <row r="21" customFormat="false" ht="14.25" hidden="false" customHeight="true" outlineLevel="0" collapsed="false">
      <c r="A21" s="18" t="s">
        <v>32</v>
      </c>
      <c r="B21" s="19" t="s">
        <v>33</v>
      </c>
      <c r="C21" s="22" t="n">
        <v>276272</v>
      </c>
      <c r="D21" s="22" t="n">
        <v>276272</v>
      </c>
      <c r="E21" s="22" t="n">
        <v>295408</v>
      </c>
      <c r="F21" s="22" t="n">
        <v>295408</v>
      </c>
    </row>
    <row r="22" customFormat="false" ht="14.25" hidden="false" customHeight="true" outlineLevel="0" collapsed="false">
      <c r="A22" s="18" t="s">
        <v>34</v>
      </c>
      <c r="B22" s="19" t="s">
        <v>35</v>
      </c>
      <c r="C22" s="22" t="n">
        <v>12245880</v>
      </c>
      <c r="D22" s="22" t="n">
        <v>12245880</v>
      </c>
      <c r="E22" s="22" t="n">
        <v>20845450</v>
      </c>
      <c r="F22" s="22" t="n">
        <v>20845450</v>
      </c>
    </row>
    <row r="23" customFormat="false" ht="4.5" hidden="false" customHeight="true" outlineLevel="0" collapsed="false">
      <c r="A23" s="23"/>
      <c r="B23" s="24"/>
      <c r="C23" s="25"/>
      <c r="D23" s="25"/>
      <c r="E23" s="26"/>
      <c r="F23" s="26"/>
    </row>
    <row r="24" customFormat="false" ht="14.25" hidden="false" customHeight="false" outlineLevel="0" collapsed="false">
      <c r="E24" s="27"/>
      <c r="F24" s="27"/>
    </row>
  </sheetData>
  <mergeCells count="8">
    <mergeCell ref="A1:F1"/>
    <mergeCell ref="A2:F2"/>
    <mergeCell ref="A4:A6"/>
    <mergeCell ref="B4:B6"/>
    <mergeCell ref="C4:D4"/>
    <mergeCell ref="E4:F4"/>
    <mergeCell ref="C5:C6"/>
    <mergeCell ref="E5:E6"/>
  </mergeCells>
  <printOptions headings="false" gridLines="false" gridLinesSet="true" horizontalCentered="true" verticalCentered="true"/>
  <pageMargins left="0.747916666666667" right="0.708333333333333" top="0.865972222222222" bottom="5.7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: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31.24"/>
    <col collapsed="false" customWidth="true" hidden="false" outlineLevel="0" max="6" min="3" style="0" width="8.36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4"/>
      <c r="F3" s="4"/>
    </row>
    <row r="4" customFormat="false" ht="21" hidden="false" customHeight="true" outlineLevel="0" collapsed="false">
      <c r="A4" s="5" t="s">
        <v>36</v>
      </c>
      <c r="B4" s="6" t="s">
        <v>3</v>
      </c>
      <c r="C4" s="7" t="n">
        <v>2005</v>
      </c>
      <c r="D4" s="7"/>
      <c r="E4" s="7" t="n">
        <v>2006</v>
      </c>
      <c r="F4" s="7"/>
      <c r="J4" s="7" t="n">
        <v>2006</v>
      </c>
      <c r="K4" s="7"/>
      <c r="L4" s="7" t="n">
        <v>2006</v>
      </c>
      <c r="M4" s="7"/>
      <c r="N4" s="7" t="n">
        <v>2006</v>
      </c>
      <c r="O4" s="7"/>
      <c r="P4" s="7" t="n">
        <v>2006</v>
      </c>
      <c r="Q4" s="7"/>
      <c r="R4" s="7" t="n">
        <v>2006</v>
      </c>
      <c r="S4" s="7"/>
      <c r="T4" s="7" t="n">
        <v>2006</v>
      </c>
      <c r="U4" s="7"/>
    </row>
    <row r="5" customFormat="false" ht="15" hidden="false" customHeight="true" outlineLevel="0" collapsed="false">
      <c r="A5" s="5"/>
      <c r="B5" s="6"/>
      <c r="C5" s="8" t="s">
        <v>37</v>
      </c>
      <c r="D5" s="9"/>
      <c r="E5" s="8" t="s">
        <v>38</v>
      </c>
      <c r="F5" s="9"/>
      <c r="J5" s="28" t="s">
        <v>39</v>
      </c>
      <c r="K5" s="9"/>
      <c r="L5" s="28" t="s">
        <v>40</v>
      </c>
      <c r="M5" s="9"/>
      <c r="N5" s="28" t="s">
        <v>41</v>
      </c>
      <c r="O5" s="9"/>
      <c r="P5" s="28" t="s">
        <v>42</v>
      </c>
      <c r="Q5" s="9"/>
      <c r="R5" s="28" t="s">
        <v>43</v>
      </c>
      <c r="S5" s="9"/>
      <c r="T5" s="28" t="s">
        <v>44</v>
      </c>
      <c r="U5" s="9"/>
    </row>
    <row r="6" customFormat="false" ht="39" hidden="false" customHeight="true" outlineLevel="0" collapsed="false">
      <c r="A6" s="5"/>
      <c r="B6" s="6"/>
      <c r="C6" s="8"/>
      <c r="D6" s="10" t="s">
        <v>6</v>
      </c>
      <c r="E6" s="8"/>
      <c r="F6" s="11" t="s">
        <v>6</v>
      </c>
      <c r="J6" s="29" t="s">
        <v>45</v>
      </c>
      <c r="K6" s="11" t="s">
        <v>46</v>
      </c>
      <c r="L6" s="29" t="s">
        <v>45</v>
      </c>
      <c r="M6" s="11" t="s">
        <v>46</v>
      </c>
      <c r="N6" s="29" t="s">
        <v>45</v>
      </c>
      <c r="O6" s="11" t="s">
        <v>46</v>
      </c>
      <c r="P6" s="29" t="s">
        <v>45</v>
      </c>
      <c r="Q6" s="11" t="s">
        <v>46</v>
      </c>
      <c r="R6" s="29" t="s">
        <v>45</v>
      </c>
      <c r="S6" s="11" t="s">
        <v>46</v>
      </c>
      <c r="T6" s="29" t="s">
        <v>45</v>
      </c>
      <c r="U6" s="11" t="s">
        <v>46</v>
      </c>
    </row>
    <row r="7" customFormat="false" ht="4.5" hidden="false" customHeight="true" outlineLevel="0" collapsed="false">
      <c r="A7" s="12"/>
      <c r="B7" s="13"/>
      <c r="C7" s="14"/>
      <c r="D7" s="15"/>
      <c r="E7" s="16"/>
      <c r="F7" s="17"/>
    </row>
    <row r="8" customFormat="false" ht="14.25" hidden="false" customHeight="true" outlineLevel="0" collapsed="false">
      <c r="A8" s="18" t="s">
        <v>7</v>
      </c>
      <c r="B8" s="19" t="s">
        <v>8</v>
      </c>
      <c r="C8" s="30" t="n">
        <v>379</v>
      </c>
      <c r="D8" s="30" t="n">
        <v>327</v>
      </c>
      <c r="E8" s="31" t="n">
        <f aca="false">J8+L8+N8+P8+R8+T8</f>
        <v>373</v>
      </c>
      <c r="F8" s="31" t="n">
        <f aca="false">K8+M8+O8+Q8+S8+U8</f>
        <v>321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 t="n">
        <v>373</v>
      </c>
      <c r="U8" s="31" t="n">
        <v>321</v>
      </c>
    </row>
    <row r="9" customFormat="false" ht="14.25" hidden="false" customHeight="true" outlineLevel="0" collapsed="false">
      <c r="A9" s="18" t="s">
        <v>9</v>
      </c>
      <c r="B9" s="19" t="s">
        <v>10</v>
      </c>
      <c r="C9" s="30" t="n">
        <v>234</v>
      </c>
      <c r="D9" s="30" t="n">
        <v>199</v>
      </c>
      <c r="E9" s="31" t="n">
        <f aca="false">J9+L9+N9+P9+R9+T9</f>
        <v>237</v>
      </c>
      <c r="F9" s="31" t="n">
        <f aca="false">K9+M9+O9+Q9+S9+U9</f>
        <v>201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 t="n">
        <v>237</v>
      </c>
      <c r="U9" s="31" t="n">
        <v>201</v>
      </c>
    </row>
    <row r="10" customFormat="false" ht="14.25" hidden="false" customHeight="true" outlineLevel="0" collapsed="false">
      <c r="A10" s="18" t="s">
        <v>11</v>
      </c>
      <c r="B10" s="19" t="s">
        <v>47</v>
      </c>
      <c r="C10" s="30" t="n">
        <v>145</v>
      </c>
      <c r="D10" s="30" t="n">
        <v>128</v>
      </c>
      <c r="E10" s="31" t="n">
        <f aca="false">J10+L10+N10+P10+R10+T10</f>
        <v>136</v>
      </c>
      <c r="F10" s="31" t="n">
        <f aca="false">K10+M10+O10+Q10+S10+U10</f>
        <v>120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 t="n">
        <v>136</v>
      </c>
      <c r="U10" s="31" t="n">
        <v>120</v>
      </c>
    </row>
    <row r="11" customFormat="false" ht="14.25" hidden="false" customHeight="true" outlineLevel="0" collapsed="false">
      <c r="A11" s="18" t="s">
        <v>13</v>
      </c>
      <c r="B11" s="19" t="s">
        <v>14</v>
      </c>
      <c r="C11" s="30" t="n">
        <v>173</v>
      </c>
      <c r="D11" s="30" t="n">
        <v>145</v>
      </c>
      <c r="E11" s="31" t="n">
        <f aca="false">J11+L11+N11+P11+R11+T11</f>
        <v>182</v>
      </c>
      <c r="F11" s="31" t="n">
        <f aca="false">K11+M11+O11+Q11+S11+U11</f>
        <v>153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 t="n">
        <v>182</v>
      </c>
      <c r="U11" s="31" t="n">
        <v>153</v>
      </c>
    </row>
    <row r="12" customFormat="false" ht="14.25" hidden="false" customHeight="true" outlineLevel="0" collapsed="false">
      <c r="A12" s="18" t="s">
        <v>15</v>
      </c>
      <c r="B12" s="19" t="s">
        <v>16</v>
      </c>
      <c r="C12" s="30" t="n">
        <v>1536</v>
      </c>
      <c r="D12" s="30" t="n">
        <v>1118</v>
      </c>
      <c r="E12" s="31" t="n">
        <f aca="false">J12+L12+N12+P12+R12+T12</f>
        <v>1466</v>
      </c>
      <c r="F12" s="31" t="n">
        <f aca="false">K12+M12+O12+Q12+S12+U12</f>
        <v>1048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 t="n">
        <v>1466</v>
      </c>
      <c r="U12" s="31" t="n">
        <v>1048</v>
      </c>
    </row>
    <row r="13" customFormat="false" ht="14.25" hidden="false" customHeight="true" outlineLevel="0" collapsed="false">
      <c r="A13" s="18" t="s">
        <v>17</v>
      </c>
      <c r="B13" s="19" t="s">
        <v>18</v>
      </c>
      <c r="C13" s="30" t="n">
        <v>9054</v>
      </c>
      <c r="D13" s="30" t="n">
        <v>7317</v>
      </c>
      <c r="E13" s="31" t="n">
        <f aca="false">J13+L13+N13+P13+R13+T13</f>
        <v>2912</v>
      </c>
      <c r="F13" s="31" t="n">
        <f aca="false">K13+M13+O13+Q13+S13+U13</f>
        <v>2640</v>
      </c>
      <c r="J13" s="31" t="n">
        <v>124</v>
      </c>
      <c r="K13" s="31" t="n">
        <v>92</v>
      </c>
      <c r="L13" s="31" t="n">
        <f aca="false">L14+L15</f>
        <v>2558</v>
      </c>
      <c r="M13" s="31" t="n">
        <f aca="false">M14+M15</f>
        <v>2318</v>
      </c>
      <c r="N13" s="31" t="n">
        <f aca="false">N14+N15</f>
        <v>183</v>
      </c>
      <c r="O13" s="31" t="n">
        <f aca="false">O14+O15</f>
        <v>183</v>
      </c>
      <c r="P13" s="31" t="n">
        <v>5</v>
      </c>
      <c r="Q13" s="31" t="n">
        <v>5</v>
      </c>
      <c r="R13" s="31" t="n">
        <v>42</v>
      </c>
      <c r="S13" s="31" t="n">
        <v>42</v>
      </c>
      <c r="T13" s="31"/>
      <c r="U13" s="31"/>
    </row>
    <row r="14" customFormat="false" ht="14.25" hidden="false" customHeight="true" outlineLevel="0" collapsed="false">
      <c r="A14" s="18" t="s">
        <v>19</v>
      </c>
      <c r="B14" s="19" t="s">
        <v>20</v>
      </c>
      <c r="C14" s="32" t="n">
        <v>394</v>
      </c>
      <c r="D14" s="32" t="n">
        <v>307</v>
      </c>
      <c r="E14" s="31" t="n">
        <f aca="false">J14+L14+N14+P14+R14+T14</f>
        <v>329</v>
      </c>
      <c r="F14" s="31" t="n">
        <f aca="false">K14+M14+O14+Q14+S14+U14</f>
        <v>274</v>
      </c>
      <c r="J14" s="31" t="n">
        <v>77</v>
      </c>
      <c r="K14" s="31" t="n">
        <v>53</v>
      </c>
      <c r="L14" s="31" t="n">
        <v>146</v>
      </c>
      <c r="M14" s="31" t="n">
        <v>115</v>
      </c>
      <c r="N14" s="31" t="n">
        <v>84</v>
      </c>
      <c r="O14" s="31" t="n">
        <v>84</v>
      </c>
      <c r="P14" s="31" t="n">
        <v>5</v>
      </c>
      <c r="Q14" s="31" t="n">
        <v>5</v>
      </c>
      <c r="R14" s="31" t="n">
        <v>17</v>
      </c>
      <c r="S14" s="31" t="n">
        <v>17</v>
      </c>
      <c r="T14" s="31"/>
      <c r="U14" s="31"/>
    </row>
    <row r="15" customFormat="false" ht="14.25" hidden="false" customHeight="true" outlineLevel="0" collapsed="false">
      <c r="A15" s="18" t="s">
        <v>11</v>
      </c>
      <c r="B15" s="19" t="s">
        <v>48</v>
      </c>
      <c r="C15" s="30" t="n">
        <v>8660</v>
      </c>
      <c r="D15" s="30" t="n">
        <v>7010</v>
      </c>
      <c r="E15" s="31" t="n">
        <f aca="false">J15+L15+N15+P15+R15+T15</f>
        <v>2583</v>
      </c>
      <c r="F15" s="31" t="n">
        <f aca="false">K15+M15+O15+Q15+S15+U15</f>
        <v>2366</v>
      </c>
      <c r="J15" s="31" t="n">
        <v>47</v>
      </c>
      <c r="K15" s="31" t="n">
        <v>39</v>
      </c>
      <c r="L15" s="31" t="n">
        <v>2412</v>
      </c>
      <c r="M15" s="31" t="n">
        <v>2203</v>
      </c>
      <c r="N15" s="31" t="n">
        <v>99</v>
      </c>
      <c r="O15" s="31" t="n">
        <v>99</v>
      </c>
      <c r="P15" s="31"/>
      <c r="Q15" s="31"/>
      <c r="R15" s="31" t="n">
        <v>25</v>
      </c>
      <c r="S15" s="31" t="n">
        <v>25</v>
      </c>
      <c r="T15" s="31"/>
      <c r="U15" s="31"/>
    </row>
    <row r="16" customFormat="false" ht="14.25" hidden="false" customHeight="true" outlineLevel="0" collapsed="false">
      <c r="A16" s="18" t="s">
        <v>22</v>
      </c>
      <c r="B16" s="19" t="s">
        <v>23</v>
      </c>
      <c r="C16" s="30"/>
      <c r="D16" s="30"/>
      <c r="E16" s="31" t="n">
        <f aca="false">J16+L16+N16+P16+R16+T16</f>
        <v>0</v>
      </c>
      <c r="F16" s="31" t="n">
        <f aca="false">K16+M16+O16+Q16+S16+U16</f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4.25" hidden="false" customHeight="true" outlineLevel="0" collapsed="false">
      <c r="A17" s="18" t="s">
        <v>24</v>
      </c>
      <c r="B17" s="19" t="s">
        <v>25</v>
      </c>
      <c r="C17" s="30" t="n">
        <v>15757</v>
      </c>
      <c r="D17" s="30" t="n">
        <v>14902</v>
      </c>
      <c r="E17" s="31" t="n">
        <f aca="false">J17+L17+N17+P17+R17+T17</f>
        <v>16205</v>
      </c>
      <c r="F17" s="31" t="n">
        <f aca="false">K17+M17+O17+Q17+S17+U17</f>
        <v>15298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 t="n">
        <v>16205</v>
      </c>
      <c r="U17" s="31" t="n">
        <v>15298</v>
      </c>
    </row>
    <row r="18" customFormat="false" ht="14.25" hidden="false" customHeight="true" outlineLevel="0" collapsed="false">
      <c r="A18" s="18" t="s">
        <v>26</v>
      </c>
      <c r="B18" s="19" t="s">
        <v>27</v>
      </c>
      <c r="C18" s="30" t="n">
        <v>17383</v>
      </c>
      <c r="D18" s="30" t="n">
        <v>13540</v>
      </c>
      <c r="E18" s="31" t="n">
        <f aca="false">J18+L18+N18+P18+R18+T18</f>
        <v>17265</v>
      </c>
      <c r="F18" s="31" t="n">
        <f aca="false">K18+M18+O18+Q18+S18+U18</f>
        <v>13824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17265</v>
      </c>
      <c r="U18" s="31" t="n">
        <v>13824</v>
      </c>
    </row>
    <row r="19" customFormat="false" ht="14.25" hidden="false" customHeight="true" outlineLevel="0" collapsed="false">
      <c r="A19" s="18" t="s">
        <v>28</v>
      </c>
      <c r="B19" s="19" t="s">
        <v>29</v>
      </c>
      <c r="C19" s="30"/>
      <c r="D19" s="30"/>
      <c r="E19" s="31" t="n">
        <f aca="false">J19+L19+N19+P19+R19+T19</f>
        <v>0</v>
      </c>
      <c r="F19" s="31" t="n">
        <f aca="false">K19+M19+O19+Q19+S19+U19</f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4.25" hidden="false" customHeight="true" outlineLevel="0" collapsed="false">
      <c r="A20" s="18" t="s">
        <v>30</v>
      </c>
      <c r="B20" s="19" t="s">
        <v>31</v>
      </c>
      <c r="C20" s="33" t="n">
        <v>15589680</v>
      </c>
      <c r="D20" s="33" t="n">
        <v>15589680</v>
      </c>
      <c r="E20" s="31" t="n">
        <f aca="false">J20+L20+N20+P20+R20+T20</f>
        <v>24607159</v>
      </c>
      <c r="F20" s="31" t="n">
        <f aca="false">K20+M20+O20+Q20+S20+U20</f>
        <v>24607159</v>
      </c>
      <c r="J20" s="31" t="n">
        <v>24603180</v>
      </c>
      <c r="K20" s="31" t="n">
        <v>24603180</v>
      </c>
      <c r="L20" s="31"/>
      <c r="M20" s="31"/>
      <c r="N20" s="31"/>
      <c r="O20" s="31"/>
      <c r="P20" s="31" t="n">
        <v>3979</v>
      </c>
      <c r="Q20" s="31" t="n">
        <v>3979</v>
      </c>
      <c r="R20" s="31"/>
      <c r="S20" s="31"/>
      <c r="T20" s="31"/>
      <c r="U20" s="31"/>
    </row>
    <row r="21" customFormat="false" ht="14.25" hidden="false" customHeight="true" outlineLevel="0" collapsed="false">
      <c r="A21" s="18" t="s">
        <v>32</v>
      </c>
      <c r="B21" s="19" t="s">
        <v>33</v>
      </c>
      <c r="C21" s="33" t="n">
        <v>276272</v>
      </c>
      <c r="D21" s="33" t="n">
        <v>276272</v>
      </c>
      <c r="E21" s="31" t="n">
        <f aca="false">J21+L21+N21+P21+R21+T21</f>
        <v>295408</v>
      </c>
      <c r="F21" s="31" t="n">
        <f aca="false">K21+M21+O21+Q21+S21+U21</f>
        <v>295408</v>
      </c>
      <c r="J21" s="31" t="n">
        <v>291870</v>
      </c>
      <c r="K21" s="31" t="n">
        <v>291870</v>
      </c>
      <c r="L21" s="31"/>
      <c r="M21" s="31"/>
      <c r="N21" s="31"/>
      <c r="O21" s="31"/>
      <c r="P21" s="31" t="n">
        <v>3538</v>
      </c>
      <c r="Q21" s="31" t="n">
        <v>3538</v>
      </c>
      <c r="R21" s="31"/>
      <c r="S21" s="31"/>
      <c r="T21" s="31"/>
      <c r="U21" s="31"/>
    </row>
    <row r="22" customFormat="false" ht="14.25" hidden="false" customHeight="true" outlineLevel="0" collapsed="false">
      <c r="A22" s="18" t="s">
        <v>34</v>
      </c>
      <c r="B22" s="19" t="s">
        <v>35</v>
      </c>
      <c r="C22" s="33" t="n">
        <v>12245880</v>
      </c>
      <c r="D22" s="33" t="n">
        <v>12245880</v>
      </c>
      <c r="E22" s="31" t="n">
        <f aca="false">J22+L22+N22+P22+R22+T22</f>
        <v>20845450</v>
      </c>
      <c r="F22" s="31" t="n">
        <f aca="false">K22+M22+O22+Q22+S22+U22</f>
        <v>20845450</v>
      </c>
      <c r="J22" s="31" t="n">
        <v>20843850</v>
      </c>
      <c r="K22" s="31" t="n">
        <v>20843850</v>
      </c>
      <c r="L22" s="31"/>
      <c r="M22" s="31"/>
      <c r="N22" s="31"/>
      <c r="O22" s="31"/>
      <c r="P22" s="31" t="n">
        <v>1600</v>
      </c>
      <c r="Q22" s="31" t="n">
        <v>1600</v>
      </c>
      <c r="R22" s="31"/>
      <c r="S22" s="31"/>
      <c r="T22" s="31"/>
      <c r="U22" s="31"/>
    </row>
    <row r="23" customFormat="false" ht="4.5" hidden="false" customHeight="true" outlineLevel="0" collapsed="false">
      <c r="A23" s="23"/>
      <c r="B23" s="24"/>
      <c r="C23" s="25"/>
      <c r="D23" s="25"/>
      <c r="E23" s="26"/>
      <c r="F23" s="26"/>
    </row>
    <row r="24" customFormat="false" ht="14.25" hidden="false" customHeight="false" outlineLevel="0" collapsed="false">
      <c r="E24" s="27"/>
      <c r="F24" s="27"/>
    </row>
  </sheetData>
  <mergeCells count="14">
    <mergeCell ref="A1:F1"/>
    <mergeCell ref="A2:F2"/>
    <mergeCell ref="A4:A6"/>
    <mergeCell ref="B4:B6"/>
    <mergeCell ref="C4:D4"/>
    <mergeCell ref="E4:F4"/>
    <mergeCell ref="J4:K4"/>
    <mergeCell ref="L4:M4"/>
    <mergeCell ref="N4:O4"/>
    <mergeCell ref="P4:Q4"/>
    <mergeCell ref="R4:S4"/>
    <mergeCell ref="T4:U4"/>
    <mergeCell ref="C5:C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8:05:57Z</cp:lastPrinted>
  <dcterms:modified xsi:type="dcterms:W3CDTF">2007-07-13T08:50:12Z</dcterms:modified>
  <cp:revision>0</cp:revision>
  <dc:subject/>
  <dc:title/>
</cp:coreProperties>
</file>