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宋体"/>
        <family val="0"/>
        <charset val="134"/>
      </rPr>
      <t xml:space="preserve">14-1 </t>
    </r>
    <r>
      <rPr>
        <sz val="14"/>
        <rFont val="Noto Sans"/>
        <family val="2"/>
      </rPr>
      <t xml:space="preserve">主要年份社会消费品零售总额</t>
    </r>
  </si>
  <si>
    <t xml:space="preserve">Total Retail Sales of Consumer Goods in Main Years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                                  </t>
    </r>
    <r>
      <rPr>
        <sz val="8"/>
        <rFont val="Times New Roman"/>
        <family val="1"/>
      </rPr>
      <t xml:space="preserve">Year       </t>
    </r>
  </si>
  <si>
    <r>
      <rPr>
        <sz val="8"/>
        <rFont val="Noto Sans"/>
        <family val="2"/>
      </rPr>
      <t xml:space="preserve">总  计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按销售对象分                           </t>
    </r>
    <r>
      <rPr>
        <sz val="8"/>
        <rFont val="Times New Roman"/>
        <family val="1"/>
      </rPr>
      <t xml:space="preserve">By Consumer</t>
    </r>
  </si>
  <si>
    <r>
      <rPr>
        <sz val="8"/>
        <rFont val="Noto Sans"/>
        <family val="2"/>
      </rPr>
      <t xml:space="preserve">按行业分                                                                                          </t>
    </r>
    <r>
      <rPr>
        <sz val="8"/>
        <rFont val="Times New Roman"/>
        <family val="1"/>
      </rPr>
      <t xml:space="preserve">By Sector</t>
    </r>
  </si>
  <si>
    <r>
      <rPr>
        <sz val="8"/>
        <rFont val="Noto Sans"/>
        <family val="2"/>
      </rPr>
      <t xml:space="preserve">对居民的        零售额                 </t>
    </r>
    <r>
      <rPr>
        <sz val="8"/>
        <rFont val="Times New Roman"/>
        <family val="1"/>
      </rPr>
      <t xml:space="preserve">Residents</t>
    </r>
  </si>
  <si>
    <r>
      <rPr>
        <sz val="8"/>
        <rFont val="Noto Sans"/>
        <family val="2"/>
      </rPr>
      <t xml:space="preserve">对机团的        零售额                </t>
    </r>
    <r>
      <rPr>
        <sz val="8"/>
        <rFont val="Times New Roman"/>
        <family val="1"/>
      </rPr>
      <t xml:space="preserve">Agencies and Organizations     </t>
    </r>
  </si>
  <si>
    <r>
      <rPr>
        <sz val="8"/>
        <rFont val="Noto Sans"/>
        <family val="2"/>
      </rPr>
      <t xml:space="preserve">批发和零售业</t>
    </r>
    <r>
      <rPr>
        <sz val="8"/>
        <rFont val="Times New Roman"/>
        <family val="1"/>
      </rPr>
      <t xml:space="preserve">Wholesale and Retail Trade</t>
    </r>
  </si>
  <si>
    <r>
      <rPr>
        <sz val="8"/>
        <rFont val="Noto Sans"/>
        <family val="2"/>
      </rPr>
      <t xml:space="preserve">餐饮业            </t>
    </r>
    <r>
      <rPr>
        <sz val="8"/>
        <rFont val="Times New Roman"/>
        <family val="1"/>
      </rPr>
      <t xml:space="preserve">Catering Services</t>
    </r>
  </si>
  <si>
    <r>
      <rPr>
        <sz val="8"/>
        <rFont val="Noto Sans"/>
        <family val="2"/>
      </rPr>
      <t xml:space="preserve">其他行业         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制造业 </t>
    </r>
    <r>
      <rPr>
        <sz val="8"/>
        <rFont val="Times New Roman"/>
        <family val="1"/>
      </rPr>
      <t xml:space="preserve">Manufacturing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8" min="2" style="0" width="9.24"/>
    <col collapsed="false" customWidth="true" hidden="false" outlineLevel="0" max="11" min="9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29.2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8" t="s">
        <v>7</v>
      </c>
      <c r="F4" s="8"/>
      <c r="G4" s="8"/>
      <c r="H4" s="8"/>
    </row>
    <row r="5" customFormat="false" ht="15" hidden="false" customHeight="true" outlineLevel="0" collapsed="false">
      <c r="A5" s="6"/>
      <c r="B5" s="7"/>
      <c r="C5" s="9" t="s">
        <v>8</v>
      </c>
      <c r="D5" s="9" t="s">
        <v>9</v>
      </c>
      <c r="E5" s="6" t="s">
        <v>10</v>
      </c>
      <c r="F5" s="10" t="s">
        <v>11</v>
      </c>
      <c r="G5" s="11" t="s">
        <v>12</v>
      </c>
      <c r="H5" s="12"/>
    </row>
    <row r="6" customFormat="false" ht="40.5" hidden="false" customHeight="true" outlineLevel="0" collapsed="false">
      <c r="A6" s="6"/>
      <c r="B6" s="7"/>
      <c r="C6" s="7"/>
      <c r="D6" s="7"/>
      <c r="E6" s="6"/>
      <c r="F6" s="10"/>
      <c r="G6" s="11"/>
      <c r="H6" s="13" t="s">
        <v>13</v>
      </c>
    </row>
    <row r="7" customFormat="false" ht="4.5" hidden="false" customHeight="true" outlineLevel="0" collapsed="false">
      <c r="A7" s="14"/>
      <c r="B7" s="15"/>
      <c r="C7" s="16"/>
      <c r="D7" s="16"/>
    </row>
    <row r="8" customFormat="false" ht="18.75" hidden="false" customHeight="true" outlineLevel="0" collapsed="false">
      <c r="A8" s="17" t="n">
        <v>1978</v>
      </c>
      <c r="B8" s="18" t="n">
        <v>176300</v>
      </c>
      <c r="C8" s="18" t="n">
        <v>158296</v>
      </c>
      <c r="D8" s="18" t="n">
        <v>18004</v>
      </c>
      <c r="E8" s="18" t="n">
        <v>148378</v>
      </c>
      <c r="F8" s="18" t="n">
        <v>16242</v>
      </c>
      <c r="G8" s="18" t="n">
        <v>11680</v>
      </c>
      <c r="H8" s="18" t="n">
        <v>7327</v>
      </c>
    </row>
    <row r="9" customFormat="false" ht="18.75" hidden="false" customHeight="true" outlineLevel="0" collapsed="false">
      <c r="A9" s="17" t="n">
        <v>1979</v>
      </c>
      <c r="B9" s="18" t="n">
        <v>210990</v>
      </c>
      <c r="C9" s="18" t="n">
        <v>186285</v>
      </c>
      <c r="D9" s="18" t="n">
        <v>24705</v>
      </c>
      <c r="E9" s="18" t="n">
        <v>171967</v>
      </c>
      <c r="F9" s="18" t="n">
        <v>19167</v>
      </c>
      <c r="G9" s="18" t="n">
        <v>19856</v>
      </c>
      <c r="H9" s="18" t="n">
        <v>13341</v>
      </c>
    </row>
    <row r="10" customFormat="false" ht="18.75" hidden="false" customHeight="true" outlineLevel="0" collapsed="false">
      <c r="A10" s="17" t="n">
        <v>1980</v>
      </c>
      <c r="B10" s="18" t="n">
        <v>287127</v>
      </c>
      <c r="C10" s="18" t="n">
        <v>252948</v>
      </c>
      <c r="D10" s="18" t="n">
        <v>34179</v>
      </c>
      <c r="E10" s="18" t="n">
        <v>224457</v>
      </c>
      <c r="F10" s="18" t="n">
        <v>23307</v>
      </c>
      <c r="G10" s="18" t="n">
        <v>39363</v>
      </c>
      <c r="H10" s="18" t="n">
        <v>24261</v>
      </c>
    </row>
    <row r="11" customFormat="false" ht="18.75" hidden="false" customHeight="true" outlineLevel="0" collapsed="false">
      <c r="A11" s="17" t="n">
        <v>1981</v>
      </c>
      <c r="B11" s="18" t="n">
        <v>345303</v>
      </c>
      <c r="C11" s="18" t="n">
        <v>306255</v>
      </c>
      <c r="D11" s="18" t="n">
        <v>39048</v>
      </c>
      <c r="E11" s="18" t="n">
        <v>253602</v>
      </c>
      <c r="F11" s="18" t="n">
        <v>27986</v>
      </c>
      <c r="G11" s="18" t="n">
        <v>63715</v>
      </c>
      <c r="H11" s="18" t="n">
        <v>37531</v>
      </c>
    </row>
    <row r="12" customFormat="false" ht="18.75" hidden="false" customHeight="true" outlineLevel="0" collapsed="false">
      <c r="A12" s="17" t="n">
        <v>1982</v>
      </c>
      <c r="B12" s="18" t="n">
        <v>385435</v>
      </c>
      <c r="C12" s="18" t="n">
        <v>344903</v>
      </c>
      <c r="D12" s="18" t="n">
        <v>40532</v>
      </c>
      <c r="E12" s="18" t="n">
        <v>294676</v>
      </c>
      <c r="F12" s="18" t="n">
        <v>31065</v>
      </c>
      <c r="G12" s="18" t="n">
        <v>59694</v>
      </c>
      <c r="H12" s="18" t="n">
        <v>31337</v>
      </c>
    </row>
    <row r="13" customFormat="false" ht="18.75" hidden="false" customHeight="true" outlineLevel="0" collapsed="false">
      <c r="A13" s="17" t="n">
        <v>1983</v>
      </c>
      <c r="B13" s="18" t="n">
        <v>436195</v>
      </c>
      <c r="C13" s="18" t="n">
        <v>386491</v>
      </c>
      <c r="D13" s="18" t="n">
        <v>49704</v>
      </c>
      <c r="E13" s="18" t="n">
        <v>326611</v>
      </c>
      <c r="F13" s="18" t="n">
        <v>34201</v>
      </c>
      <c r="G13" s="18" t="n">
        <v>75383</v>
      </c>
      <c r="H13" s="18" t="n">
        <v>39941</v>
      </c>
    </row>
    <row r="14" customFormat="false" ht="18.75" hidden="false" customHeight="true" outlineLevel="0" collapsed="false">
      <c r="A14" s="17" t="n">
        <v>1984</v>
      </c>
      <c r="B14" s="18" t="n">
        <v>543129</v>
      </c>
      <c r="C14" s="18" t="n">
        <v>481187</v>
      </c>
      <c r="D14" s="18" t="n">
        <v>61942</v>
      </c>
      <c r="E14" s="18" t="n">
        <v>400564</v>
      </c>
      <c r="F14" s="18" t="n">
        <v>51618</v>
      </c>
      <c r="G14" s="18" t="n">
        <v>90947</v>
      </c>
      <c r="H14" s="18" t="n">
        <v>48695</v>
      </c>
    </row>
    <row r="15" customFormat="false" ht="18.75" hidden="false" customHeight="true" outlineLevel="0" collapsed="false">
      <c r="A15" s="17" t="n">
        <v>1985</v>
      </c>
      <c r="B15" s="18" t="n">
        <v>749841</v>
      </c>
      <c r="C15" s="18" t="n">
        <v>675806</v>
      </c>
      <c r="D15" s="18" t="n">
        <v>74035</v>
      </c>
      <c r="E15" s="18" t="n">
        <v>499571</v>
      </c>
      <c r="F15" s="18" t="n">
        <v>115750</v>
      </c>
      <c r="G15" s="18" t="n">
        <v>134520</v>
      </c>
      <c r="H15" s="18" t="n">
        <v>64827</v>
      </c>
    </row>
    <row r="16" customFormat="false" ht="18.75" hidden="false" customHeight="true" outlineLevel="0" collapsed="false">
      <c r="A16" s="17" t="n">
        <v>1986</v>
      </c>
      <c r="B16" s="18" t="n">
        <v>802044</v>
      </c>
      <c r="C16" s="18" t="n">
        <v>728948</v>
      </c>
      <c r="D16" s="18" t="n">
        <v>73096</v>
      </c>
      <c r="E16" s="18" t="n">
        <v>536172</v>
      </c>
      <c r="F16" s="18" t="n">
        <v>107943</v>
      </c>
      <c r="G16" s="18" t="n">
        <v>157929</v>
      </c>
      <c r="H16" s="18" t="n">
        <v>69972</v>
      </c>
    </row>
    <row r="17" customFormat="false" ht="18.75" hidden="false" customHeight="true" outlineLevel="0" collapsed="false">
      <c r="A17" s="17" t="n">
        <v>1987</v>
      </c>
      <c r="B17" s="18" t="n">
        <v>952332</v>
      </c>
      <c r="C17" s="18" t="n">
        <v>849719</v>
      </c>
      <c r="D17" s="18" t="n">
        <v>102613</v>
      </c>
      <c r="E17" s="18" t="n">
        <v>622077</v>
      </c>
      <c r="F17" s="18" t="n">
        <v>134437</v>
      </c>
      <c r="G17" s="18" t="n">
        <v>195818</v>
      </c>
      <c r="H17" s="18" t="n">
        <v>67362</v>
      </c>
    </row>
    <row r="18" customFormat="false" ht="18.75" hidden="false" customHeight="true" outlineLevel="0" collapsed="false">
      <c r="A18" s="17" t="n">
        <v>1988</v>
      </c>
      <c r="B18" s="18" t="n">
        <v>1303688</v>
      </c>
      <c r="C18" s="18" t="n">
        <v>1169076</v>
      </c>
      <c r="D18" s="18" t="n">
        <v>134612</v>
      </c>
      <c r="E18" s="18" t="n">
        <v>833448</v>
      </c>
      <c r="F18" s="18" t="n">
        <v>175891</v>
      </c>
      <c r="G18" s="18" t="n">
        <v>294349</v>
      </c>
      <c r="H18" s="18" t="n">
        <v>86936</v>
      </c>
    </row>
    <row r="19" customFormat="false" ht="18.75" hidden="false" customHeight="true" outlineLevel="0" collapsed="false">
      <c r="A19" s="17" t="n">
        <v>1989</v>
      </c>
      <c r="B19" s="18" t="n">
        <v>1442483</v>
      </c>
      <c r="C19" s="18" t="n">
        <v>1297660</v>
      </c>
      <c r="D19" s="18" t="n">
        <v>144823</v>
      </c>
      <c r="E19" s="18" t="n">
        <v>910670</v>
      </c>
      <c r="F19" s="18" t="n">
        <v>234931</v>
      </c>
      <c r="G19" s="18" t="n">
        <v>296882</v>
      </c>
      <c r="H19" s="18" t="n">
        <v>90114</v>
      </c>
    </row>
    <row r="20" customFormat="false" ht="18.75" hidden="false" customHeight="true" outlineLevel="0" collapsed="false">
      <c r="A20" s="17" t="n">
        <v>1990</v>
      </c>
      <c r="B20" s="18" t="n">
        <v>1477826</v>
      </c>
      <c r="C20" s="18" t="n">
        <v>1327884</v>
      </c>
      <c r="D20" s="18" t="n">
        <v>149942</v>
      </c>
      <c r="E20" s="18" t="n">
        <v>945047</v>
      </c>
      <c r="F20" s="18" t="n">
        <v>239607</v>
      </c>
      <c r="G20" s="18" t="n">
        <v>293172</v>
      </c>
      <c r="H20" s="18" t="n">
        <v>74574</v>
      </c>
    </row>
    <row r="21" customFormat="false" ht="18.75" hidden="false" customHeight="true" outlineLevel="0" collapsed="false">
      <c r="A21" s="17" t="n">
        <v>1991</v>
      </c>
      <c r="B21" s="18" t="n">
        <v>1701215</v>
      </c>
      <c r="C21" s="18" t="n">
        <v>1525796</v>
      </c>
      <c r="D21" s="18" t="n">
        <v>175419</v>
      </c>
      <c r="E21" s="18" t="n">
        <v>1062833</v>
      </c>
      <c r="F21" s="18" t="n">
        <v>286924</v>
      </c>
      <c r="G21" s="18" t="n">
        <v>351458</v>
      </c>
      <c r="H21" s="18" t="n">
        <v>83978</v>
      </c>
    </row>
    <row r="22" customFormat="false" ht="18.75" hidden="false" customHeight="true" outlineLevel="0" collapsed="false">
      <c r="A22" s="17" t="n">
        <v>1992</v>
      </c>
      <c r="B22" s="18" t="n">
        <v>2095177</v>
      </c>
      <c r="C22" s="18" t="n">
        <v>1883758</v>
      </c>
      <c r="D22" s="18" t="n">
        <v>211419</v>
      </c>
      <c r="E22" s="18" t="n">
        <v>1330726</v>
      </c>
      <c r="F22" s="18" t="n">
        <v>340871</v>
      </c>
      <c r="G22" s="18" t="n">
        <v>423580</v>
      </c>
      <c r="H22" s="18" t="n">
        <v>106090</v>
      </c>
    </row>
    <row r="23" customFormat="false" ht="18.75" hidden="false" customHeight="true" outlineLevel="0" collapsed="false">
      <c r="A23" s="17" t="n">
        <v>1993</v>
      </c>
      <c r="B23" s="18" t="n">
        <v>3030090</v>
      </c>
      <c r="C23" s="18" t="n">
        <v>2719432</v>
      </c>
      <c r="D23" s="18" t="n">
        <v>310658</v>
      </c>
      <c r="E23" s="18" t="n">
        <v>1878281</v>
      </c>
      <c r="F23" s="18" t="n">
        <v>550956</v>
      </c>
      <c r="G23" s="18" t="n">
        <v>600853</v>
      </c>
      <c r="H23" s="18" t="n">
        <v>163413</v>
      </c>
    </row>
    <row r="24" customFormat="false" ht="18.75" hidden="false" customHeight="true" outlineLevel="0" collapsed="false">
      <c r="A24" s="17" t="n">
        <v>1994</v>
      </c>
      <c r="B24" s="18" t="n">
        <v>4481850</v>
      </c>
      <c r="C24" s="18" t="n">
        <v>4010135</v>
      </c>
      <c r="D24" s="18" t="n">
        <v>471715</v>
      </c>
      <c r="E24" s="18" t="n">
        <v>2781693</v>
      </c>
      <c r="F24" s="18" t="n">
        <v>803059</v>
      </c>
      <c r="G24" s="18" t="n">
        <v>897098</v>
      </c>
      <c r="H24" s="18" t="n">
        <v>274554</v>
      </c>
    </row>
    <row r="25" customFormat="false" ht="18.75" hidden="false" customHeight="true" outlineLevel="0" collapsed="false">
      <c r="A25" s="17" t="n">
        <v>1995</v>
      </c>
      <c r="B25" s="18" t="n">
        <v>5499678</v>
      </c>
      <c r="C25" s="18" t="n">
        <v>4920837</v>
      </c>
      <c r="D25" s="18" t="n">
        <v>578841</v>
      </c>
      <c r="E25" s="18" t="n">
        <v>3437585</v>
      </c>
      <c r="F25" s="18" t="n">
        <v>962855</v>
      </c>
      <c r="G25" s="18" t="n">
        <v>1099238</v>
      </c>
      <c r="H25" s="18" t="n">
        <v>331749</v>
      </c>
    </row>
    <row r="26" customFormat="false" ht="18.75" hidden="false" customHeight="true" outlineLevel="0" collapsed="false">
      <c r="A26" s="17" t="n">
        <v>1996</v>
      </c>
      <c r="B26" s="18" t="n">
        <v>6864426</v>
      </c>
      <c r="C26" s="18" t="n">
        <v>6147983</v>
      </c>
      <c r="D26" s="18" t="n">
        <v>716443</v>
      </c>
      <c r="E26" s="18" t="n">
        <v>4549455</v>
      </c>
      <c r="F26" s="18" t="n">
        <v>1193692</v>
      </c>
      <c r="G26" s="18" t="n">
        <v>1121279</v>
      </c>
      <c r="H26" s="18" t="n">
        <v>370657</v>
      </c>
    </row>
    <row r="27" customFormat="false" ht="18.75" hidden="false" customHeight="true" outlineLevel="0" collapsed="false">
      <c r="A27" s="17" t="n">
        <v>1997</v>
      </c>
      <c r="B27" s="18" t="n">
        <v>8025887</v>
      </c>
      <c r="C27" s="18" t="n">
        <v>7032651</v>
      </c>
      <c r="D27" s="18" t="n">
        <v>993236</v>
      </c>
      <c r="E27" s="18" t="n">
        <v>5329267</v>
      </c>
      <c r="F27" s="18" t="n">
        <v>1387026</v>
      </c>
      <c r="G27" s="18" t="n">
        <v>1309594</v>
      </c>
      <c r="H27" s="18" t="n">
        <v>509907</v>
      </c>
    </row>
    <row r="28" customFormat="false" ht="18.75" hidden="false" customHeight="true" outlineLevel="0" collapsed="false">
      <c r="A28" s="17" t="n">
        <v>1998</v>
      </c>
      <c r="B28" s="18" t="n">
        <v>9045719</v>
      </c>
      <c r="C28" s="18" t="n">
        <v>7912743</v>
      </c>
      <c r="D28" s="18" t="n">
        <v>1132976</v>
      </c>
      <c r="E28" s="18" t="n">
        <v>6010638</v>
      </c>
      <c r="F28" s="18" t="n">
        <v>1583833</v>
      </c>
      <c r="G28" s="18" t="n">
        <v>1451248</v>
      </c>
      <c r="H28" s="18" t="n">
        <v>561812</v>
      </c>
    </row>
    <row r="29" customFormat="false" ht="18.75" hidden="false" customHeight="true" outlineLevel="0" collapsed="false">
      <c r="A29" s="17" t="n">
        <v>1999</v>
      </c>
      <c r="B29" s="18" t="n">
        <v>10006848</v>
      </c>
      <c r="C29" s="18" t="n">
        <v>8806026</v>
      </c>
      <c r="D29" s="18" t="n">
        <v>1200822</v>
      </c>
      <c r="E29" s="18" t="n">
        <v>6661555</v>
      </c>
      <c r="F29" s="18" t="n">
        <v>1820957</v>
      </c>
      <c r="G29" s="18" t="n">
        <v>1524336</v>
      </c>
      <c r="H29" s="18" t="n">
        <v>605225</v>
      </c>
    </row>
    <row r="30" customFormat="false" ht="18.75" hidden="false" customHeight="true" outlineLevel="0" collapsed="false">
      <c r="A30" s="17" t="n">
        <v>2000</v>
      </c>
      <c r="B30" s="18" t="n">
        <v>11211340</v>
      </c>
      <c r="C30" s="18" t="n">
        <v>9890644</v>
      </c>
      <c r="D30" s="18" t="n">
        <v>1320696</v>
      </c>
      <c r="E30" s="18" t="n">
        <v>7839516</v>
      </c>
      <c r="F30" s="18" t="n">
        <v>2081458</v>
      </c>
      <c r="G30" s="18" t="n">
        <v>1290366</v>
      </c>
      <c r="H30" s="18" t="n">
        <v>589711</v>
      </c>
    </row>
    <row r="31" customFormat="false" ht="18.75" hidden="false" customHeight="true" outlineLevel="0" collapsed="false">
      <c r="A31" s="17" t="n">
        <v>2001</v>
      </c>
      <c r="B31" s="18" t="n">
        <v>12482848</v>
      </c>
      <c r="C31" s="18" t="n">
        <v>11021106</v>
      </c>
      <c r="D31" s="18" t="n">
        <v>1461742</v>
      </c>
      <c r="E31" s="18" t="n">
        <v>8803979</v>
      </c>
      <c r="F31" s="18" t="n">
        <v>2399208</v>
      </c>
      <c r="G31" s="18" t="n">
        <v>1279661</v>
      </c>
      <c r="H31" s="18" t="n">
        <v>571027</v>
      </c>
    </row>
    <row r="32" customFormat="false" ht="18.75" hidden="false" customHeight="true" outlineLevel="0" collapsed="false">
      <c r="A32" s="17" t="n">
        <v>2002</v>
      </c>
      <c r="B32" s="18" t="n">
        <v>13706815</v>
      </c>
      <c r="C32" s="18" t="n">
        <v>12072826</v>
      </c>
      <c r="D32" s="18" t="n">
        <v>1633989</v>
      </c>
      <c r="E32" s="18" t="n">
        <v>9733195</v>
      </c>
      <c r="F32" s="18" t="n">
        <v>2659750</v>
      </c>
      <c r="G32" s="18" t="n">
        <v>1313870</v>
      </c>
      <c r="H32" s="18" t="n">
        <v>476489</v>
      </c>
    </row>
    <row r="33" customFormat="false" ht="18.75" hidden="false" customHeight="true" outlineLevel="0" collapsed="false">
      <c r="A33" s="17" t="n">
        <v>2003</v>
      </c>
      <c r="B33" s="18" t="n">
        <v>14942742</v>
      </c>
      <c r="C33" s="18" t="n">
        <v>13224425</v>
      </c>
      <c r="D33" s="18" t="n">
        <v>1718317</v>
      </c>
      <c r="E33" s="18" t="n">
        <v>11833760</v>
      </c>
      <c r="F33" s="18" t="n">
        <v>2818533</v>
      </c>
      <c r="G33" s="18" t="n">
        <v>290449</v>
      </c>
      <c r="H33" s="18"/>
    </row>
    <row r="34" customFormat="false" ht="18.75" hidden="false" customHeight="true" outlineLevel="0" collapsed="false">
      <c r="A34" s="17" t="n">
        <v>2004</v>
      </c>
      <c r="B34" s="18" t="n">
        <v>16777731</v>
      </c>
      <c r="C34" s="18" t="n">
        <v>14764403</v>
      </c>
      <c r="D34" s="18" t="n">
        <v>2013328</v>
      </c>
      <c r="E34" s="18" t="n">
        <v>14030973</v>
      </c>
      <c r="F34" s="18" t="n">
        <v>2636742</v>
      </c>
      <c r="G34" s="18" t="n">
        <v>110016</v>
      </c>
      <c r="H34" s="18"/>
    </row>
    <row r="35" customFormat="false" ht="18.75" hidden="false" customHeight="true" outlineLevel="0" collapsed="false">
      <c r="A35" s="17" t="n">
        <v>2005</v>
      </c>
      <c r="B35" s="18" t="n">
        <v>18987358</v>
      </c>
      <c r="C35" s="18" t="n">
        <f aca="false">B35-D35</f>
        <v>16703179</v>
      </c>
      <c r="D35" s="18" t="n">
        <v>2284179</v>
      </c>
      <c r="E35" s="18" t="n">
        <v>15918832</v>
      </c>
      <c r="F35" s="18" t="n">
        <v>3017257</v>
      </c>
      <c r="G35" s="18" t="n">
        <v>51269</v>
      </c>
      <c r="H35" s="18"/>
    </row>
    <row r="36" customFormat="false" ht="18.75" hidden="false" customHeight="true" outlineLevel="0" collapsed="false">
      <c r="A36" s="17" t="n">
        <v>2006</v>
      </c>
      <c r="B36" s="18" t="n">
        <v>21827738</v>
      </c>
      <c r="C36" s="18" t="n">
        <f aca="false">B36-D36</f>
        <v>19190947</v>
      </c>
      <c r="D36" s="18" t="n">
        <v>2636791</v>
      </c>
      <c r="E36" s="18" t="n">
        <v>18334184</v>
      </c>
      <c r="F36" s="18" t="n">
        <v>3493554</v>
      </c>
      <c r="G36" s="18"/>
      <c r="H36" s="18"/>
    </row>
    <row r="37" customFormat="false" ht="4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</row>
  </sheetData>
  <mergeCells count="11">
    <mergeCell ref="A1:H1"/>
    <mergeCell ref="A2:H2"/>
    <mergeCell ref="A4:A6"/>
    <mergeCell ref="B4:B6"/>
    <mergeCell ref="C4:D4"/>
    <mergeCell ref="E4:H4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3T09:03:58Z</cp:lastPrinted>
  <dcterms:modified xsi:type="dcterms:W3CDTF">2007-07-13T09:03:59Z</dcterms:modified>
  <cp:revision>0</cp:revision>
  <dc:subject/>
  <dc:title/>
</cp:coreProperties>
</file>