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27">
  <si>
    <r>
      <rPr>
        <sz val="14"/>
        <rFont val="宋体"/>
        <family val="0"/>
        <charset val="134"/>
      </rPr>
      <t xml:space="preserve">14-13 </t>
    </r>
    <r>
      <rPr>
        <sz val="14"/>
        <rFont val="Noto Sans"/>
        <family val="2"/>
      </rPr>
      <t xml:space="preserve">市区限额以上批发和零售业企业主要商品销售、库存量</t>
    </r>
    <r>
      <rPr>
        <sz val="14"/>
        <rFont val="宋体"/>
        <family val="0"/>
        <charset val="134"/>
      </rPr>
      <t xml:space="preserve">(2006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Total Sales and Inventory of Enterprises above the Designated Size in Wholesale and Retail Trade by Main Commodities in Urban Districts (2006)</t>
  </si>
  <si>
    <t xml:space="preserve">商 品 名 称</t>
  </si>
  <si>
    <t xml:space="preserve">Name of Commodities</t>
  </si>
  <si>
    <r>
      <rPr>
        <sz val="8"/>
        <rFont val="Noto Sans"/>
        <family val="2"/>
      </rPr>
      <t xml:space="preserve">销售量                </t>
    </r>
    <r>
      <rPr>
        <sz val="8"/>
        <rFont val="Times New Roman"/>
        <family val="1"/>
      </rPr>
      <t xml:space="preserve">Total Sales</t>
    </r>
  </si>
  <si>
    <r>
      <rPr>
        <sz val="8"/>
        <rFont val="Noto Sans"/>
        <family val="2"/>
      </rPr>
      <t xml:space="preserve">年末库存         </t>
    </r>
    <r>
      <rPr>
        <sz val="8"/>
        <rFont val="Times New Roman"/>
        <family val="1"/>
      </rPr>
      <t xml:space="preserve">Inventory at the Year-end</t>
    </r>
  </si>
  <si>
    <r>
      <rPr>
        <sz val="8"/>
        <rFont val="Noto Sans"/>
        <family val="2"/>
      </rPr>
      <t xml:space="preserve">批  发              </t>
    </r>
    <r>
      <rPr>
        <sz val="8"/>
        <rFont val="Times New Roman"/>
        <family val="1"/>
      </rPr>
      <t xml:space="preserve">Wholesale Trade</t>
    </r>
  </si>
  <si>
    <r>
      <rPr>
        <sz val="8"/>
        <rFont val="Noto Sans"/>
        <family val="2"/>
      </rPr>
      <t xml:space="preserve">零  售                  </t>
    </r>
    <r>
      <rPr>
        <sz val="8"/>
        <rFont val="Times New Roman"/>
        <family val="1"/>
      </rPr>
      <t xml:space="preserve">Retail Trade</t>
    </r>
  </si>
  <si>
    <r>
      <rPr>
        <sz val="8"/>
        <rFont val="Noto Sans"/>
        <family val="2"/>
      </rPr>
      <t xml:space="preserve">粮  食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Grain (ton)</t>
  </si>
  <si>
    <r>
      <rPr>
        <sz val="8"/>
        <rFont val="Noto Sans"/>
        <family val="2"/>
      </rPr>
      <t xml:space="preserve">食用植物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Edible Vegetable Oil (ton)</t>
  </si>
  <si>
    <r>
      <rPr>
        <sz val="8"/>
        <rFont val="Noto Sans"/>
        <family val="2"/>
      </rPr>
      <t xml:space="preserve">食  糖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Sugar (ton)</t>
  </si>
  <si>
    <r>
      <rPr>
        <sz val="8"/>
        <rFont val="Noto Sans"/>
        <family val="2"/>
      </rPr>
      <t xml:space="preserve">猪和猪肉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Hogs and Pork (ton)</t>
  </si>
  <si>
    <r>
      <rPr>
        <sz val="8"/>
        <rFont val="Noto Sans"/>
        <family val="2"/>
      </rPr>
      <t xml:space="preserve">鲜  蛋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Fresh Eggs (ton)</t>
  </si>
  <si>
    <r>
      <rPr>
        <sz val="8"/>
        <rFont val="Noto Sans"/>
        <family val="2"/>
      </rPr>
      <t xml:space="preserve">鲜  菜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Fresh Vegetables (ton)</t>
  </si>
  <si>
    <r>
      <rPr>
        <sz val="8"/>
        <rFont val="Noto Sans"/>
        <family val="2"/>
      </rPr>
      <t xml:space="preserve">水产品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Aquatic Products (ton)</t>
  </si>
  <si>
    <r>
      <rPr>
        <sz val="8"/>
        <rFont val="Noto Sans"/>
        <family val="2"/>
      </rPr>
      <t xml:space="preserve">家  禽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百只</t>
    </r>
    <r>
      <rPr>
        <sz val="8"/>
        <rFont val="宋体"/>
        <family val="0"/>
        <charset val="134"/>
      </rPr>
      <t xml:space="preserve">)</t>
    </r>
  </si>
  <si>
    <t xml:space="preserve">Poultry (100 units)</t>
  </si>
  <si>
    <r>
      <rPr>
        <sz val="8"/>
        <rFont val="Noto Sans"/>
        <family val="2"/>
      </rPr>
      <t xml:space="preserve">卷  烟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支</t>
    </r>
    <r>
      <rPr>
        <sz val="8"/>
        <rFont val="宋体"/>
        <family val="0"/>
        <charset val="134"/>
      </rPr>
      <t xml:space="preserve">)</t>
    </r>
  </si>
  <si>
    <t xml:space="preserve">Cigarettes (10000 units)                   </t>
  </si>
  <si>
    <r>
      <rPr>
        <sz val="8"/>
        <rFont val="Noto Sans"/>
        <family val="2"/>
      </rPr>
      <t xml:space="preserve">酒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Liquor (ton)</t>
  </si>
  <si>
    <r>
      <rPr>
        <sz val="8"/>
        <rFont val="Noto Sans"/>
        <family val="2"/>
      </rPr>
      <t xml:space="preserve">鞋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百双</t>
    </r>
    <r>
      <rPr>
        <sz val="8"/>
        <rFont val="宋体"/>
        <family val="0"/>
        <charset val="134"/>
      </rPr>
      <t xml:space="preserve">)</t>
    </r>
  </si>
  <si>
    <t xml:space="preserve">Shoes (100 pairs)</t>
  </si>
  <si>
    <r>
      <rPr>
        <sz val="8"/>
        <rFont val="Noto Sans"/>
        <family val="2"/>
      </rPr>
      <t xml:space="preserve">布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百米</t>
    </r>
    <r>
      <rPr>
        <sz val="8"/>
        <rFont val="宋体"/>
        <family val="0"/>
        <charset val="134"/>
      </rPr>
      <t xml:space="preserve">)</t>
    </r>
  </si>
  <si>
    <t xml:space="preserve">Cloth (100 meters)</t>
  </si>
  <si>
    <r>
      <rPr>
        <sz val="8"/>
        <rFont val="Noto Sans"/>
        <family val="2"/>
      </rPr>
      <t xml:space="preserve">棉  花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Cotton (ton)</t>
  </si>
  <si>
    <r>
      <rPr>
        <sz val="8"/>
        <rFont val="Noto Sans"/>
        <family val="2"/>
      </rPr>
      <t xml:space="preserve">服  装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百件</t>
    </r>
    <r>
      <rPr>
        <sz val="8"/>
        <rFont val="宋体"/>
        <family val="0"/>
        <charset val="134"/>
      </rPr>
      <t xml:space="preserve">)</t>
    </r>
  </si>
  <si>
    <t xml:space="preserve">Garments (100 units)</t>
  </si>
  <si>
    <r>
      <rPr>
        <sz val="8"/>
        <rFont val="Noto Sans"/>
        <family val="2"/>
      </rPr>
      <t xml:space="preserve">彩色电视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Color TV Sets (set)</t>
  </si>
  <si>
    <r>
      <rPr>
        <sz val="8"/>
        <rFont val="Noto Sans"/>
        <family val="2"/>
      </rPr>
      <t xml:space="preserve">组合音响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套</t>
    </r>
    <r>
      <rPr>
        <sz val="8"/>
        <rFont val="宋体"/>
        <family val="0"/>
        <charset val="134"/>
      </rPr>
      <t xml:space="preserve">)</t>
    </r>
  </si>
  <si>
    <t xml:space="preserve">Hi-fi Stereo Component System (set)</t>
  </si>
  <si>
    <r>
      <rPr>
        <sz val="8"/>
        <rFont val="Noto Sans"/>
        <family val="2"/>
      </rPr>
      <t xml:space="preserve">摄像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Pickup Cameras (set)</t>
  </si>
  <si>
    <r>
      <rPr>
        <sz val="8"/>
        <rFont val="Noto Sans"/>
        <family val="2"/>
      </rPr>
      <t xml:space="preserve">影碟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Video Disc Players (set)</t>
  </si>
  <si>
    <r>
      <rPr>
        <sz val="8"/>
        <rFont val="Noto Sans"/>
        <family val="2"/>
      </rPr>
      <t xml:space="preserve">家用电冰箱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Household Refrigerators (set)</t>
  </si>
  <si>
    <r>
      <rPr>
        <sz val="8"/>
        <rFont val="Noto Sans"/>
        <family val="2"/>
      </rPr>
      <t xml:space="preserve">家用洗衣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Household Washing Machine (set)</t>
  </si>
  <si>
    <r>
      <rPr>
        <sz val="8"/>
        <rFont val="Noto Sans"/>
        <family val="2"/>
      </rPr>
      <t xml:space="preserve">房间空调器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Air Conditioners (set)</t>
  </si>
  <si>
    <r>
      <rPr>
        <sz val="8"/>
        <rFont val="Noto Sans"/>
        <family val="2"/>
      </rPr>
      <t xml:space="preserve">微波炉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Micro-ovens (set)</t>
  </si>
  <si>
    <r>
      <rPr>
        <sz val="8"/>
        <rFont val="Noto Sans"/>
        <family val="2"/>
      </rPr>
      <t xml:space="preserve">微型计算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Micro-computers (set)</t>
  </si>
  <si>
    <r>
      <rPr>
        <sz val="8"/>
        <rFont val="Noto Sans"/>
        <family val="2"/>
      </rPr>
      <t xml:space="preserve">普通电话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部</t>
    </r>
    <r>
      <rPr>
        <sz val="8"/>
        <rFont val="宋体"/>
        <family val="0"/>
        <charset val="134"/>
      </rPr>
      <t xml:space="preserve">)</t>
    </r>
  </si>
  <si>
    <t xml:space="preserve">Telephones (unit)</t>
  </si>
  <si>
    <r>
      <rPr>
        <sz val="8"/>
        <rFont val="Noto Sans"/>
        <family val="2"/>
      </rPr>
      <t xml:space="preserve">移动电话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部</t>
    </r>
    <r>
      <rPr>
        <sz val="8"/>
        <rFont val="宋体"/>
        <family val="0"/>
        <charset val="134"/>
      </rPr>
      <t xml:space="preserve">)</t>
    </r>
  </si>
  <si>
    <t xml:space="preserve">Mobile Telephones (unit)</t>
  </si>
  <si>
    <r>
      <rPr>
        <sz val="8"/>
        <rFont val="Noto Sans"/>
        <family val="2"/>
      </rPr>
      <t xml:space="preserve">煤  炭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Coal (ton)</t>
  </si>
  <si>
    <r>
      <rPr>
        <sz val="8"/>
        <rFont val="Noto Sans"/>
        <family val="2"/>
      </rPr>
      <t xml:space="preserve">木  材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立方米</t>
    </r>
    <r>
      <rPr>
        <sz val="8"/>
        <rFont val="宋体"/>
        <family val="0"/>
        <charset val="134"/>
      </rPr>
      <t xml:space="preserve">)</t>
    </r>
  </si>
  <si>
    <t xml:space="preserve">Timber (cu.m)                      </t>
  </si>
  <si>
    <r>
      <rPr>
        <sz val="8"/>
        <rFont val="Noto Sans"/>
        <family val="2"/>
      </rPr>
      <t xml:space="preserve">汽  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Gasoline (ton)</t>
  </si>
  <si>
    <r>
      <rPr>
        <sz val="8"/>
        <rFont val="Noto Sans"/>
        <family val="2"/>
      </rPr>
      <t xml:space="preserve">煤  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Kerosene (ton)</t>
  </si>
  <si>
    <r>
      <rPr>
        <sz val="8"/>
        <rFont val="Noto Sans"/>
        <family val="2"/>
      </rPr>
      <t xml:space="preserve">柴  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Diesel Oil (ton)</t>
  </si>
  <si>
    <r>
      <rPr>
        <sz val="8"/>
        <rFont val="Noto Sans"/>
        <family val="2"/>
      </rPr>
      <t xml:space="preserve">化学肥料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Chemical Fertilizers (ton)</t>
  </si>
  <si>
    <r>
      <rPr>
        <sz val="8"/>
        <rFont val="Noto Sans"/>
        <family val="2"/>
      </rPr>
      <t xml:space="preserve">化学农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Chemical Pesticide (ton)</t>
  </si>
  <si>
    <r>
      <rPr>
        <sz val="8"/>
        <rFont val="Noto Sans"/>
        <family val="2"/>
      </rPr>
      <t xml:space="preserve">农用薄膜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Farming Pellicle (ton)</t>
  </si>
  <si>
    <r>
      <rPr>
        <sz val="8"/>
        <rFont val="Noto Sans"/>
        <family val="2"/>
      </rPr>
      <t xml:space="preserve">钢  材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Steel Products (ton)</t>
  </si>
  <si>
    <r>
      <rPr>
        <sz val="8"/>
        <rFont val="Noto Sans"/>
        <family val="2"/>
      </rPr>
      <t xml:space="preserve">铜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Copper (ton)</t>
  </si>
  <si>
    <r>
      <rPr>
        <sz val="8"/>
        <rFont val="Noto Sans"/>
        <family val="2"/>
      </rPr>
      <t xml:space="preserve">铝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Aluminum (ton)</t>
  </si>
  <si>
    <r>
      <rPr>
        <sz val="8"/>
        <rFont val="Noto Sans"/>
        <family val="2"/>
      </rPr>
      <t xml:space="preserve">水  泥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Cement (ton)</t>
  </si>
  <si>
    <r>
      <rPr>
        <sz val="8"/>
        <rFont val="Noto Sans"/>
        <family val="2"/>
      </rPr>
      <t xml:space="preserve">汽  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宋体"/>
        <family val="0"/>
        <charset val="134"/>
      </rPr>
      <t xml:space="preserve">)</t>
    </r>
  </si>
  <si>
    <t xml:space="preserve">Motor Vehicles (unit)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轿  车</t>
    </r>
  </si>
  <si>
    <t xml:space="preserve">    Cars</t>
  </si>
  <si>
    <r>
      <rPr>
        <sz val="8"/>
        <rFont val="Noto Sans"/>
        <family val="2"/>
      </rPr>
      <t xml:space="preserve">摩托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宋体"/>
        <family val="0"/>
        <charset val="134"/>
      </rPr>
      <t xml:space="preserve">)</t>
    </r>
  </si>
  <si>
    <t xml:space="preserve">Motorcycles (unit)</t>
  </si>
  <si>
    <r>
      <rPr>
        <sz val="8"/>
        <rFont val="Noto Sans"/>
        <family val="2"/>
      </rPr>
      <t xml:space="preserve">拖拉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Tractors (set)</t>
  </si>
  <si>
    <r>
      <rPr>
        <sz val="14"/>
        <rFont val="汉仪书宋一简"/>
        <family val="0"/>
        <charset val="134"/>
      </rPr>
      <t xml:space="preserve">14-14 </t>
    </r>
    <r>
      <rPr>
        <sz val="14"/>
        <rFont val="Noto Sans"/>
        <family val="2"/>
      </rPr>
      <t xml:space="preserve">市区限额以上批发零售贸易企业主要商品销售、库存量</t>
    </r>
    <r>
      <rPr>
        <sz val="14"/>
        <rFont val="汉仪书宋一简"/>
        <family val="0"/>
        <charset val="134"/>
      </rPr>
      <t xml:space="preserve">(2005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0"/>
        <charset val="134"/>
      </rPr>
      <t xml:space="preserve">)</t>
    </r>
  </si>
  <si>
    <t xml:space="preserve">Total Sales and Inventory of Enterprises above the Designated Size in Wholesale and Retail Trade by Main Commodities in Urban Districts (2005)</t>
  </si>
  <si>
    <t xml:space="preserve">销售量</t>
  </si>
  <si>
    <t xml:space="preserve">批  发</t>
  </si>
  <si>
    <t xml:space="preserve">零  售</t>
  </si>
  <si>
    <t xml:space="preserve">年末库存</t>
  </si>
  <si>
    <t xml:space="preserve">Total Sales</t>
  </si>
  <si>
    <t xml:space="preserve">Wholesale </t>
  </si>
  <si>
    <t xml:space="preserve">Retail Trade</t>
  </si>
  <si>
    <t xml:space="preserve">Inventory at </t>
  </si>
  <si>
    <t xml:space="preserve">Trade</t>
  </si>
  <si>
    <t xml:space="preserve">the Year-end</t>
  </si>
  <si>
    <r>
      <rPr>
        <sz val="8"/>
        <rFont val="Noto Sans"/>
        <family val="2"/>
      </rPr>
      <t xml:space="preserve">粮食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食糖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猪和猪肉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鲜蛋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鲜菜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水产品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家禽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百只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卷烟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支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棉花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服装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百件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煤炭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木材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立方米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汽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煤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柴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钢材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水泥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汽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  #</t>
    </r>
    <r>
      <rPr>
        <sz val="8"/>
        <rFont val="Noto Sans"/>
        <family val="2"/>
      </rPr>
      <t xml:space="preserve">轿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宋体"/>
        <family val="0"/>
        <charset val="134"/>
      </rPr>
      <t xml:space="preserve">)</t>
    </r>
  </si>
  <si>
    <t xml:space="preserve">    Cars (unit)</t>
  </si>
  <si>
    <t xml:space="preserve">Tractors (unit)</t>
  </si>
  <si>
    <r>
      <rPr>
        <sz val="8"/>
        <rFont val="Noto Sans"/>
        <family val="2"/>
      </rPr>
      <t xml:space="preserve">食糖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鲜蛋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鲜菜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轿车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sz val="8"/>
      <name val="楷体_GB2312"/>
      <family val="3"/>
      <charset val="134"/>
    </font>
    <font>
      <sz val="14"/>
      <name val="汉仪书宋一简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23.12"/>
    <col collapsed="false" customWidth="true" hidden="false" outlineLevel="0" max="6" min="3" style="0" width="10.87"/>
    <col collapsed="false" customWidth="true" hidden="false" outlineLevel="0" max="9" min="7" style="0" width="0.2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7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7.5" hidden="false" customHeight="true" outlineLevel="0" collapsed="false">
      <c r="A3" s="3"/>
      <c r="B3" s="3"/>
      <c r="C3" s="3"/>
      <c r="D3" s="3"/>
      <c r="E3" s="3"/>
      <c r="F3" s="3"/>
    </row>
    <row r="4" customFormat="false" ht="16.5" hidden="false" customHeight="true" outlineLevel="0" collapsed="false">
      <c r="A4" s="4" t="s">
        <v>2</v>
      </c>
      <c r="B4" s="5" t="s">
        <v>3</v>
      </c>
      <c r="C4" s="6" t="s">
        <v>4</v>
      </c>
      <c r="D4" s="7"/>
      <c r="E4" s="7"/>
      <c r="F4" s="6" t="s">
        <v>5</v>
      </c>
    </row>
    <row r="5" customFormat="false" ht="45" hidden="false" customHeight="true" outlineLevel="0" collapsed="false">
      <c r="A5" s="4"/>
      <c r="B5" s="5"/>
      <c r="C5" s="6"/>
      <c r="D5" s="8" t="s">
        <v>6</v>
      </c>
      <c r="E5" s="9" t="s">
        <v>7</v>
      </c>
      <c r="F5" s="6"/>
    </row>
    <row r="6" customFormat="false" ht="4.7" hidden="false" customHeight="true" outlineLevel="0" collapsed="false">
      <c r="A6" s="10"/>
      <c r="B6" s="11"/>
      <c r="C6" s="12"/>
      <c r="D6" s="13"/>
      <c r="E6" s="14"/>
      <c r="F6" s="15"/>
    </row>
    <row r="7" customFormat="false" ht="13.7" hidden="false" customHeight="true" outlineLevel="0" collapsed="false">
      <c r="A7" s="16" t="s">
        <v>8</v>
      </c>
      <c r="B7" s="17" t="s">
        <v>9</v>
      </c>
      <c r="C7" s="18" t="n">
        <v>1864738</v>
      </c>
      <c r="D7" s="18" t="n">
        <v>1769671</v>
      </c>
      <c r="E7" s="18" t="n">
        <v>95067</v>
      </c>
      <c r="F7" s="18" t="n">
        <v>652263</v>
      </c>
    </row>
    <row r="8" customFormat="false" ht="13.7" hidden="false" customHeight="true" outlineLevel="0" collapsed="false">
      <c r="A8" s="16" t="s">
        <v>10</v>
      </c>
      <c r="B8" s="17" t="s">
        <v>11</v>
      </c>
      <c r="C8" s="18" t="n">
        <v>79489</v>
      </c>
      <c r="D8" s="18" t="n">
        <v>43740</v>
      </c>
      <c r="E8" s="18" t="n">
        <v>35749</v>
      </c>
      <c r="F8" s="18" t="n">
        <v>9938</v>
      </c>
    </row>
    <row r="9" customFormat="false" ht="13.7" hidden="false" customHeight="true" outlineLevel="0" collapsed="false">
      <c r="A9" s="16" t="s">
        <v>12</v>
      </c>
      <c r="B9" s="17" t="s">
        <v>13</v>
      </c>
      <c r="C9" s="18" t="n">
        <v>93597</v>
      </c>
      <c r="D9" s="18" t="n">
        <v>92994</v>
      </c>
      <c r="E9" s="18" t="n">
        <v>603</v>
      </c>
      <c r="F9" s="18" t="n">
        <v>6159</v>
      </c>
    </row>
    <row r="10" customFormat="false" ht="13.7" hidden="false" customHeight="true" outlineLevel="0" collapsed="false">
      <c r="A10" s="16" t="s">
        <v>14</v>
      </c>
      <c r="B10" s="17" t="s">
        <v>15</v>
      </c>
      <c r="C10" s="18" t="n">
        <v>84031</v>
      </c>
      <c r="D10" s="18" t="n">
        <v>61514</v>
      </c>
      <c r="E10" s="18" t="n">
        <v>22517</v>
      </c>
      <c r="F10" s="18" t="n">
        <v>6972</v>
      </c>
    </row>
    <row r="11" customFormat="false" ht="13.7" hidden="false" customHeight="true" outlineLevel="0" collapsed="false">
      <c r="A11" s="16" t="s">
        <v>16</v>
      </c>
      <c r="B11" s="17" t="s">
        <v>17</v>
      </c>
      <c r="C11" s="18" t="n">
        <v>3018</v>
      </c>
      <c r="D11" s="18" t="n">
        <v>56</v>
      </c>
      <c r="E11" s="18" t="n">
        <v>2962</v>
      </c>
      <c r="F11" s="18" t="n">
        <v>50</v>
      </c>
    </row>
    <row r="12" customFormat="false" ht="13.7" hidden="false" customHeight="true" outlineLevel="0" collapsed="false">
      <c r="A12" s="16" t="s">
        <v>18</v>
      </c>
      <c r="B12" s="19" t="s">
        <v>19</v>
      </c>
      <c r="C12" s="18" t="n">
        <v>28808</v>
      </c>
      <c r="D12" s="18" t="n">
        <v>14895</v>
      </c>
      <c r="E12" s="18" t="n">
        <v>13913</v>
      </c>
      <c r="F12" s="18" t="n">
        <v>235</v>
      </c>
    </row>
    <row r="13" customFormat="false" ht="13.7" hidden="false" customHeight="true" outlineLevel="0" collapsed="false">
      <c r="A13" s="16" t="s">
        <v>20</v>
      </c>
      <c r="B13" s="19" t="s">
        <v>21</v>
      </c>
      <c r="C13" s="18" t="n">
        <v>28081</v>
      </c>
      <c r="D13" s="18" t="n">
        <v>14843</v>
      </c>
      <c r="E13" s="18" t="n">
        <v>13238</v>
      </c>
      <c r="F13" s="18" t="n">
        <v>1094</v>
      </c>
    </row>
    <row r="14" customFormat="false" ht="13.7" hidden="false" customHeight="true" outlineLevel="0" collapsed="false">
      <c r="A14" s="16" t="s">
        <v>22</v>
      </c>
      <c r="B14" s="19" t="s">
        <v>23</v>
      </c>
      <c r="C14" s="18" t="n">
        <v>40787</v>
      </c>
      <c r="D14" s="18" t="n">
        <v>36566</v>
      </c>
      <c r="E14" s="18" t="n">
        <v>4221</v>
      </c>
      <c r="F14" s="18" t="n">
        <v>26</v>
      </c>
    </row>
    <row r="15" customFormat="false" ht="13.7" hidden="false" customHeight="true" outlineLevel="0" collapsed="false">
      <c r="A15" s="16" t="s">
        <v>24</v>
      </c>
      <c r="B15" s="19" t="s">
        <v>25</v>
      </c>
      <c r="C15" s="18" t="n">
        <v>7755828</v>
      </c>
      <c r="D15" s="18" t="n">
        <v>7641589</v>
      </c>
      <c r="E15" s="18" t="n">
        <v>114239</v>
      </c>
      <c r="F15" s="18" t="n">
        <v>80026</v>
      </c>
    </row>
    <row r="16" customFormat="false" ht="13.7" hidden="false" customHeight="true" outlineLevel="0" collapsed="false">
      <c r="A16" s="16" t="s">
        <v>26</v>
      </c>
      <c r="B16" s="19" t="s">
        <v>27</v>
      </c>
      <c r="C16" s="18" t="n">
        <v>50513</v>
      </c>
      <c r="D16" s="18" t="n">
        <v>35573</v>
      </c>
      <c r="E16" s="18" t="n">
        <v>14940</v>
      </c>
      <c r="F16" s="18" t="n">
        <v>6452</v>
      </c>
    </row>
    <row r="17" customFormat="false" ht="13.7" hidden="false" customHeight="true" outlineLevel="0" collapsed="false">
      <c r="A17" s="16" t="s">
        <v>28</v>
      </c>
      <c r="B17" s="17" t="s">
        <v>29</v>
      </c>
      <c r="C17" s="18" t="n">
        <v>491419</v>
      </c>
      <c r="D17" s="18" t="n">
        <v>438968</v>
      </c>
      <c r="E17" s="18" t="n">
        <v>52451</v>
      </c>
      <c r="F17" s="18" t="n">
        <v>5291</v>
      </c>
    </row>
    <row r="18" customFormat="false" ht="13.7" hidden="false" customHeight="true" outlineLevel="0" collapsed="false">
      <c r="A18" s="16" t="s">
        <v>30</v>
      </c>
      <c r="B18" s="17" t="s">
        <v>31</v>
      </c>
      <c r="C18" s="18" t="n">
        <v>1375529</v>
      </c>
      <c r="D18" s="18" t="n">
        <v>1375183</v>
      </c>
      <c r="E18" s="18" t="n">
        <v>346</v>
      </c>
      <c r="F18" s="18" t="n">
        <v>72807</v>
      </c>
    </row>
    <row r="19" customFormat="false" ht="13.7" hidden="false" customHeight="true" outlineLevel="0" collapsed="false">
      <c r="A19" s="16" t="s">
        <v>32</v>
      </c>
      <c r="B19" s="19" t="s">
        <v>33</v>
      </c>
      <c r="C19" s="18" t="n">
        <v>70064</v>
      </c>
      <c r="D19" s="18" t="n">
        <v>70064</v>
      </c>
      <c r="E19" s="18"/>
      <c r="F19" s="18" t="n">
        <v>7581</v>
      </c>
    </row>
    <row r="20" customFormat="false" ht="13.7" hidden="false" customHeight="true" outlineLevel="0" collapsed="false">
      <c r="A20" s="16" t="s">
        <v>34</v>
      </c>
      <c r="B20" s="19" t="s">
        <v>35</v>
      </c>
      <c r="C20" s="18" t="n">
        <v>4595514</v>
      </c>
      <c r="D20" s="18" t="n">
        <v>4230186</v>
      </c>
      <c r="E20" s="18" t="n">
        <v>365328</v>
      </c>
      <c r="F20" s="18" t="n">
        <v>174269</v>
      </c>
    </row>
    <row r="21" customFormat="false" ht="13.7" hidden="false" customHeight="true" outlineLevel="0" collapsed="false">
      <c r="A21" s="16" t="s">
        <v>36</v>
      </c>
      <c r="B21" s="19" t="s">
        <v>37</v>
      </c>
      <c r="C21" s="18" t="n">
        <v>1142738</v>
      </c>
      <c r="D21" s="18" t="n">
        <v>764417</v>
      </c>
      <c r="E21" s="18" t="n">
        <v>378321</v>
      </c>
      <c r="F21" s="18" t="n">
        <v>163678</v>
      </c>
    </row>
    <row r="22" customFormat="false" ht="13.7" hidden="false" customHeight="true" outlineLevel="0" collapsed="false">
      <c r="A22" s="16" t="s">
        <v>38</v>
      </c>
      <c r="B22" s="17" t="s">
        <v>39</v>
      </c>
      <c r="C22" s="18" t="n">
        <v>258272</v>
      </c>
      <c r="D22" s="18" t="n">
        <v>196812</v>
      </c>
      <c r="E22" s="18" t="n">
        <v>61460</v>
      </c>
      <c r="F22" s="18" t="n">
        <v>45272</v>
      </c>
    </row>
    <row r="23" customFormat="false" ht="13.7" hidden="false" customHeight="true" outlineLevel="0" collapsed="false">
      <c r="A23" s="16" t="s">
        <v>40</v>
      </c>
      <c r="B23" s="17" t="s">
        <v>41</v>
      </c>
      <c r="C23" s="18" t="n">
        <v>155102</v>
      </c>
      <c r="D23" s="18" t="n">
        <v>120483</v>
      </c>
      <c r="E23" s="18" t="n">
        <v>34619</v>
      </c>
      <c r="F23" s="18" t="n">
        <v>26753</v>
      </c>
    </row>
    <row r="24" customFormat="false" ht="13.7" hidden="false" customHeight="true" outlineLevel="0" collapsed="false">
      <c r="A24" s="16" t="s">
        <v>42</v>
      </c>
      <c r="B24" s="17" t="s">
        <v>43</v>
      </c>
      <c r="C24" s="18" t="n">
        <v>404547</v>
      </c>
      <c r="D24" s="18" t="n">
        <v>172935</v>
      </c>
      <c r="E24" s="18" t="n">
        <v>231612</v>
      </c>
      <c r="F24" s="18" t="n">
        <v>114938</v>
      </c>
    </row>
    <row r="25" customFormat="false" ht="13.7" hidden="false" customHeight="true" outlineLevel="0" collapsed="false">
      <c r="A25" s="16" t="s">
        <v>44</v>
      </c>
      <c r="B25" s="17" t="s">
        <v>45</v>
      </c>
      <c r="C25" s="18" t="n">
        <v>634532</v>
      </c>
      <c r="D25" s="18" t="n">
        <v>415439</v>
      </c>
      <c r="E25" s="18" t="n">
        <v>219093</v>
      </c>
      <c r="F25" s="18" t="n">
        <v>95228</v>
      </c>
    </row>
    <row r="26" customFormat="false" ht="13.7" hidden="false" customHeight="true" outlineLevel="0" collapsed="false">
      <c r="A26" s="16" t="s">
        <v>46</v>
      </c>
      <c r="B26" s="17" t="s">
        <v>47</v>
      </c>
      <c r="C26" s="18" t="n">
        <v>865523</v>
      </c>
      <c r="D26" s="18" t="n">
        <v>623072</v>
      </c>
      <c r="E26" s="18" t="n">
        <v>242451</v>
      </c>
      <c r="F26" s="18" t="n">
        <v>139201</v>
      </c>
    </row>
    <row r="27" customFormat="false" ht="13.7" hidden="false" customHeight="true" outlineLevel="0" collapsed="false">
      <c r="A27" s="16" t="s">
        <v>48</v>
      </c>
      <c r="B27" s="17" t="s">
        <v>49</v>
      </c>
      <c r="C27" s="18" t="n">
        <v>1470269</v>
      </c>
      <c r="D27" s="18" t="n">
        <v>1065725</v>
      </c>
      <c r="E27" s="18" t="n">
        <v>404544</v>
      </c>
      <c r="F27" s="18" t="n">
        <v>99500</v>
      </c>
    </row>
    <row r="28" customFormat="false" ht="13.7" hidden="false" customHeight="true" outlineLevel="0" collapsed="false">
      <c r="A28" s="16" t="s">
        <v>50</v>
      </c>
      <c r="B28" s="17" t="s">
        <v>51</v>
      </c>
      <c r="C28" s="18" t="n">
        <v>496893</v>
      </c>
      <c r="D28" s="18" t="n">
        <v>379584</v>
      </c>
      <c r="E28" s="18" t="n">
        <v>117309</v>
      </c>
      <c r="F28" s="18" t="n">
        <v>171965</v>
      </c>
    </row>
    <row r="29" customFormat="false" ht="13.7" hidden="false" customHeight="true" outlineLevel="0" collapsed="false">
      <c r="A29" s="16" t="s">
        <v>52</v>
      </c>
      <c r="B29" s="17" t="s">
        <v>53</v>
      </c>
      <c r="C29" s="18" t="n">
        <v>448553</v>
      </c>
      <c r="D29" s="18" t="n">
        <v>331883</v>
      </c>
      <c r="E29" s="18" t="n">
        <v>116670</v>
      </c>
      <c r="F29" s="18" t="n">
        <v>49450</v>
      </c>
    </row>
    <row r="30" customFormat="false" ht="13.7" hidden="false" customHeight="true" outlineLevel="0" collapsed="false">
      <c r="A30" s="16" t="s">
        <v>54</v>
      </c>
      <c r="B30" s="17" t="s">
        <v>55</v>
      </c>
      <c r="C30" s="18" t="n">
        <v>759454</v>
      </c>
      <c r="D30" s="18" t="n">
        <v>426044</v>
      </c>
      <c r="E30" s="18" t="n">
        <v>333410</v>
      </c>
      <c r="F30" s="18" t="n">
        <v>40486</v>
      </c>
    </row>
    <row r="31" customFormat="false" ht="13.7" hidden="false" customHeight="true" outlineLevel="0" collapsed="false">
      <c r="A31" s="16" t="s">
        <v>56</v>
      </c>
      <c r="B31" s="17" t="s">
        <v>57</v>
      </c>
      <c r="C31" s="18" t="n">
        <v>5670131</v>
      </c>
      <c r="D31" s="18" t="n">
        <v>4128182</v>
      </c>
      <c r="E31" s="18" t="n">
        <v>1541949</v>
      </c>
      <c r="F31" s="18" t="n">
        <v>572742</v>
      </c>
    </row>
    <row r="32" customFormat="false" ht="13.7" hidden="false" customHeight="true" outlineLevel="0" collapsed="false">
      <c r="A32" s="16" t="s">
        <v>58</v>
      </c>
      <c r="B32" s="17" t="s">
        <v>59</v>
      </c>
      <c r="C32" s="18" t="n">
        <v>58462179</v>
      </c>
      <c r="D32" s="18" t="n">
        <v>58461233</v>
      </c>
      <c r="E32" s="18" t="n">
        <v>946</v>
      </c>
      <c r="F32" s="18" t="n">
        <v>1505582</v>
      </c>
    </row>
    <row r="33" customFormat="false" ht="13.7" hidden="false" customHeight="true" outlineLevel="0" collapsed="false">
      <c r="A33" s="16" t="s">
        <v>60</v>
      </c>
      <c r="B33" s="19" t="s">
        <v>61</v>
      </c>
      <c r="C33" s="18" t="n">
        <v>487931</v>
      </c>
      <c r="D33" s="18" t="n">
        <v>487931</v>
      </c>
      <c r="E33" s="18"/>
      <c r="F33" s="18" t="n">
        <v>11040</v>
      </c>
    </row>
    <row r="34" customFormat="false" ht="13.7" hidden="false" customHeight="true" outlineLevel="0" collapsed="false">
      <c r="A34" s="16" t="s">
        <v>62</v>
      </c>
      <c r="B34" s="17" t="s">
        <v>63</v>
      </c>
      <c r="C34" s="18" t="n">
        <v>3832123</v>
      </c>
      <c r="D34" s="18" t="n">
        <v>2622853</v>
      </c>
      <c r="E34" s="18" t="n">
        <v>1209270</v>
      </c>
      <c r="F34" s="18" t="n">
        <v>265965</v>
      </c>
    </row>
    <row r="35" customFormat="false" ht="13.7" hidden="false" customHeight="true" outlineLevel="0" collapsed="false">
      <c r="A35" s="16" t="s">
        <v>64</v>
      </c>
      <c r="B35" s="17" t="s">
        <v>65</v>
      </c>
      <c r="C35" s="18" t="n">
        <v>1062459</v>
      </c>
      <c r="D35" s="18" t="n">
        <v>1062459</v>
      </c>
      <c r="E35" s="18"/>
      <c r="F35" s="18" t="n">
        <v>56768</v>
      </c>
    </row>
    <row r="36" customFormat="false" ht="13.7" hidden="false" customHeight="true" outlineLevel="0" collapsed="false">
      <c r="A36" s="16" t="s">
        <v>66</v>
      </c>
      <c r="B36" s="17" t="s">
        <v>67</v>
      </c>
      <c r="C36" s="18" t="n">
        <v>5642316</v>
      </c>
      <c r="D36" s="18" t="n">
        <v>4751913</v>
      </c>
      <c r="E36" s="18" t="n">
        <v>890403</v>
      </c>
      <c r="F36" s="18" t="n">
        <v>330687</v>
      </c>
    </row>
    <row r="37" customFormat="false" ht="13.7" hidden="false" customHeight="true" outlineLevel="0" collapsed="false">
      <c r="A37" s="16" t="s">
        <v>68</v>
      </c>
      <c r="B37" s="17" t="s">
        <v>69</v>
      </c>
      <c r="C37" s="18" t="n">
        <v>1667248</v>
      </c>
      <c r="D37" s="18" t="n">
        <v>1667248</v>
      </c>
      <c r="E37" s="18"/>
      <c r="F37" s="18" t="n">
        <v>151855</v>
      </c>
    </row>
    <row r="38" customFormat="false" ht="13.7" hidden="false" customHeight="true" outlineLevel="0" collapsed="false">
      <c r="A38" s="16" t="s">
        <v>70</v>
      </c>
      <c r="B38" s="17" t="s">
        <v>71</v>
      </c>
      <c r="C38" s="18" t="n">
        <v>18728</v>
      </c>
      <c r="D38" s="18" t="n">
        <v>18728</v>
      </c>
      <c r="E38" s="18"/>
      <c r="F38" s="18" t="n">
        <v>12621</v>
      </c>
    </row>
    <row r="39" customFormat="false" ht="13.7" hidden="false" customHeight="true" outlineLevel="0" collapsed="false">
      <c r="A39" s="16" t="s">
        <v>72</v>
      </c>
      <c r="B39" s="17" t="s">
        <v>73</v>
      </c>
      <c r="C39" s="18" t="n">
        <v>1035</v>
      </c>
      <c r="D39" s="18" t="n">
        <v>1035</v>
      </c>
      <c r="E39" s="18"/>
      <c r="F39" s="18"/>
    </row>
    <row r="40" customFormat="false" ht="13.7" hidden="false" customHeight="true" outlineLevel="0" collapsed="false">
      <c r="A40" s="16" t="s">
        <v>74</v>
      </c>
      <c r="B40" s="17" t="s">
        <v>75</v>
      </c>
      <c r="C40" s="18" t="n">
        <v>10693191</v>
      </c>
      <c r="D40" s="18" t="n">
        <v>10693191</v>
      </c>
      <c r="E40" s="18"/>
      <c r="F40" s="18" t="n">
        <v>550655</v>
      </c>
    </row>
    <row r="41" customFormat="false" ht="13.7" hidden="false" customHeight="true" outlineLevel="0" collapsed="false">
      <c r="A41" s="16" t="s">
        <v>76</v>
      </c>
      <c r="B41" s="17" t="s">
        <v>77</v>
      </c>
      <c r="C41" s="18" t="n">
        <v>33224</v>
      </c>
      <c r="D41" s="18" t="n">
        <v>33224</v>
      </c>
      <c r="E41" s="18"/>
      <c r="F41" s="18" t="n">
        <v>186</v>
      </c>
    </row>
    <row r="42" customFormat="false" ht="13.7" hidden="false" customHeight="true" outlineLevel="0" collapsed="false">
      <c r="A42" s="20" t="s">
        <v>78</v>
      </c>
      <c r="B42" s="19" t="s">
        <v>79</v>
      </c>
      <c r="C42" s="18" t="n">
        <v>628365</v>
      </c>
      <c r="D42" s="18" t="n">
        <v>628365</v>
      </c>
      <c r="E42" s="18"/>
      <c r="F42" s="18" t="n">
        <v>9769</v>
      </c>
    </row>
    <row r="43" customFormat="false" ht="13.7" hidden="false" customHeight="true" outlineLevel="0" collapsed="false">
      <c r="A43" s="20" t="s">
        <v>80</v>
      </c>
      <c r="B43" s="19" t="s">
        <v>81</v>
      </c>
      <c r="C43" s="18" t="n">
        <v>7463011</v>
      </c>
      <c r="D43" s="18" t="n">
        <v>7463011</v>
      </c>
      <c r="E43" s="18"/>
      <c r="F43" s="18" t="n">
        <v>601343</v>
      </c>
    </row>
    <row r="44" customFormat="false" ht="13.7" hidden="false" customHeight="true" outlineLevel="0" collapsed="false">
      <c r="A44" s="20" t="s">
        <v>82</v>
      </c>
      <c r="B44" s="19" t="s">
        <v>83</v>
      </c>
      <c r="C44" s="18" t="n">
        <v>267389</v>
      </c>
      <c r="D44" s="18" t="n">
        <v>106559</v>
      </c>
      <c r="E44" s="18" t="n">
        <v>160830</v>
      </c>
      <c r="F44" s="18" t="n">
        <v>22480</v>
      </c>
    </row>
    <row r="45" customFormat="false" ht="13.7" hidden="false" customHeight="true" outlineLevel="0" collapsed="false">
      <c r="A45" s="21" t="s">
        <v>84</v>
      </c>
      <c r="B45" s="19" t="s">
        <v>85</v>
      </c>
      <c r="C45" s="18" t="n">
        <v>89832</v>
      </c>
      <c r="D45" s="18" t="n">
        <v>21731</v>
      </c>
      <c r="E45" s="18" t="n">
        <v>68101</v>
      </c>
      <c r="F45" s="18" t="n">
        <v>10167</v>
      </c>
    </row>
    <row r="46" customFormat="false" ht="13.7" hidden="false" customHeight="true" outlineLevel="0" collapsed="false">
      <c r="A46" s="20" t="s">
        <v>86</v>
      </c>
      <c r="B46" s="19" t="s">
        <v>87</v>
      </c>
      <c r="C46" s="18" t="n">
        <v>102437</v>
      </c>
      <c r="D46" s="18" t="n">
        <v>102424</v>
      </c>
      <c r="E46" s="18" t="n">
        <v>13</v>
      </c>
      <c r="F46" s="18" t="n">
        <v>17413</v>
      </c>
    </row>
    <row r="47" customFormat="false" ht="13.7" hidden="false" customHeight="true" outlineLevel="0" collapsed="false">
      <c r="A47" s="20" t="s">
        <v>88</v>
      </c>
      <c r="B47" s="19" t="s">
        <v>89</v>
      </c>
      <c r="C47" s="18" t="n">
        <v>129</v>
      </c>
      <c r="D47" s="18" t="n">
        <v>129</v>
      </c>
      <c r="E47" s="18"/>
      <c r="F47" s="18"/>
    </row>
    <row r="48" customFormat="false" ht="4.7" hidden="false" customHeight="true" outlineLevel="0" collapsed="false">
      <c r="A48" s="22"/>
      <c r="B48" s="23"/>
      <c r="C48" s="24"/>
      <c r="D48" s="24"/>
      <c r="E48" s="24"/>
      <c r="F48" s="24"/>
    </row>
  </sheetData>
  <mergeCells count="7">
    <mergeCell ref="A1:F1"/>
    <mergeCell ref="A2:F2"/>
    <mergeCell ref="A3:F3"/>
    <mergeCell ref="A4:A5"/>
    <mergeCell ref="B4:B5"/>
    <mergeCell ref="C4:C5"/>
    <mergeCell ref="F4:F5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4.99"/>
    <col collapsed="false" customWidth="true" hidden="false" outlineLevel="0" max="6" min="3" style="0" width="10.37"/>
    <col collapsed="false" customWidth="true" hidden="false" outlineLevel="0" max="9" min="7" style="0" width="0.24"/>
  </cols>
  <sheetData>
    <row r="1" customFormat="false" ht="25.5" hidden="false" customHeight="true" outlineLevel="0" collapsed="false">
      <c r="A1" s="25" t="s">
        <v>90</v>
      </c>
      <c r="B1" s="25"/>
      <c r="C1" s="25"/>
      <c r="D1" s="25"/>
      <c r="E1" s="25"/>
      <c r="F1" s="25"/>
    </row>
    <row r="2" customFormat="false" ht="37.5" hidden="false" customHeight="true" outlineLevel="0" collapsed="false">
      <c r="A2" s="2" t="s">
        <v>91</v>
      </c>
      <c r="B2" s="2"/>
      <c r="C2" s="2"/>
      <c r="D2" s="2"/>
      <c r="E2" s="2"/>
      <c r="F2" s="2"/>
    </row>
    <row r="3" customFormat="false" ht="7.5" hidden="false" customHeight="true" outlineLevel="0" collapsed="false">
      <c r="A3" s="3"/>
      <c r="B3" s="3"/>
      <c r="C3" s="3"/>
      <c r="D3" s="3"/>
      <c r="E3" s="3"/>
      <c r="F3" s="3"/>
    </row>
    <row r="4" customFormat="false" ht="18" hidden="false" customHeight="true" outlineLevel="0" collapsed="false">
      <c r="A4" s="26" t="s">
        <v>2</v>
      </c>
      <c r="B4" s="27" t="s">
        <v>3</v>
      </c>
      <c r="C4" s="28"/>
      <c r="D4" s="29"/>
      <c r="E4" s="29"/>
      <c r="F4" s="30"/>
    </row>
    <row r="5" customFormat="false" ht="18" hidden="false" customHeight="true" outlineLevel="0" collapsed="false">
      <c r="A5" s="26"/>
      <c r="B5" s="27"/>
      <c r="C5" s="31" t="s">
        <v>92</v>
      </c>
      <c r="D5" s="32" t="s">
        <v>93</v>
      </c>
      <c r="E5" s="33" t="s">
        <v>94</v>
      </c>
      <c r="F5" s="34" t="s">
        <v>95</v>
      </c>
    </row>
    <row r="6" customFormat="false" ht="18" hidden="false" customHeight="true" outlineLevel="0" collapsed="false">
      <c r="A6" s="26"/>
      <c r="B6" s="27"/>
      <c r="C6" s="35" t="s">
        <v>96</v>
      </c>
      <c r="D6" s="36" t="s">
        <v>97</v>
      </c>
      <c r="E6" s="36" t="s">
        <v>98</v>
      </c>
      <c r="F6" s="37" t="s">
        <v>99</v>
      </c>
    </row>
    <row r="7" customFormat="false" ht="18" hidden="false" customHeight="true" outlineLevel="0" collapsed="false">
      <c r="A7" s="26"/>
      <c r="B7" s="27"/>
      <c r="C7" s="38"/>
      <c r="D7" s="39" t="s">
        <v>100</v>
      </c>
      <c r="E7" s="40"/>
      <c r="F7" s="41" t="s">
        <v>101</v>
      </c>
    </row>
    <row r="8" customFormat="false" ht="4.7" hidden="false" customHeight="true" outlineLevel="0" collapsed="false">
      <c r="A8" s="42"/>
      <c r="B8" s="11"/>
      <c r="C8" s="43"/>
      <c r="D8" s="13"/>
      <c r="E8" s="14"/>
      <c r="F8" s="15"/>
    </row>
    <row r="9" customFormat="false" ht="13.7" hidden="false" customHeight="true" outlineLevel="0" collapsed="false">
      <c r="A9" s="16" t="s">
        <v>102</v>
      </c>
      <c r="B9" s="17" t="s">
        <v>9</v>
      </c>
      <c r="C9" s="18" t="n">
        <v>1423957</v>
      </c>
      <c r="D9" s="18" t="n">
        <v>1352379</v>
      </c>
      <c r="E9" s="18" t="n">
        <v>71578</v>
      </c>
      <c r="F9" s="18" t="n">
        <v>264522</v>
      </c>
    </row>
    <row r="10" customFormat="false" ht="13.7" hidden="false" customHeight="true" outlineLevel="0" collapsed="false">
      <c r="A10" s="16" t="s">
        <v>10</v>
      </c>
      <c r="B10" s="17" t="s">
        <v>11</v>
      </c>
      <c r="C10" s="18" t="n">
        <v>51623</v>
      </c>
      <c r="D10" s="18" t="n">
        <v>21814</v>
      </c>
      <c r="E10" s="18" t="n">
        <v>29809</v>
      </c>
      <c r="F10" s="18" t="n">
        <v>3038</v>
      </c>
    </row>
    <row r="11" customFormat="false" ht="13.7" hidden="false" customHeight="true" outlineLevel="0" collapsed="false">
      <c r="A11" s="16" t="s">
        <v>103</v>
      </c>
      <c r="B11" s="17" t="s">
        <v>13</v>
      </c>
      <c r="C11" s="18" t="n">
        <v>123108</v>
      </c>
      <c r="D11" s="18" t="n">
        <v>122455</v>
      </c>
      <c r="E11" s="18" t="n">
        <v>653</v>
      </c>
      <c r="F11" s="18" t="n">
        <v>6461</v>
      </c>
    </row>
    <row r="12" customFormat="false" ht="13.7" hidden="false" customHeight="true" outlineLevel="0" collapsed="false">
      <c r="A12" s="16" t="s">
        <v>104</v>
      </c>
      <c r="B12" s="17" t="s">
        <v>15</v>
      </c>
      <c r="C12" s="18" t="n">
        <v>79679</v>
      </c>
      <c r="D12" s="18" t="n">
        <v>58774</v>
      </c>
      <c r="E12" s="18" t="n">
        <v>20905</v>
      </c>
      <c r="F12" s="18" t="n">
        <v>12603</v>
      </c>
    </row>
    <row r="13" customFormat="false" ht="13.7" hidden="false" customHeight="true" outlineLevel="0" collapsed="false">
      <c r="A13" s="16" t="s">
        <v>105</v>
      </c>
      <c r="B13" s="17" t="s">
        <v>17</v>
      </c>
      <c r="C13" s="18" t="n">
        <v>3124</v>
      </c>
      <c r="D13" s="18" t="n">
        <v>190</v>
      </c>
      <c r="E13" s="18" t="n">
        <v>2934</v>
      </c>
      <c r="F13" s="18" t="n">
        <v>65</v>
      </c>
    </row>
    <row r="14" customFormat="false" ht="13.7" hidden="false" customHeight="true" outlineLevel="0" collapsed="false">
      <c r="A14" s="16" t="s">
        <v>106</v>
      </c>
      <c r="B14" s="19" t="s">
        <v>19</v>
      </c>
      <c r="C14" s="18" t="n">
        <v>45096</v>
      </c>
      <c r="D14" s="18" t="n">
        <v>26766</v>
      </c>
      <c r="E14" s="18" t="n">
        <v>18330</v>
      </c>
      <c r="F14" s="18" t="n">
        <v>196</v>
      </c>
    </row>
    <row r="15" customFormat="false" ht="13.7" hidden="false" customHeight="true" outlineLevel="0" collapsed="false">
      <c r="A15" s="16" t="s">
        <v>107</v>
      </c>
      <c r="B15" s="19" t="s">
        <v>21</v>
      </c>
      <c r="C15" s="18" t="n">
        <v>33544</v>
      </c>
      <c r="D15" s="18" t="n">
        <v>19843</v>
      </c>
      <c r="E15" s="18" t="n">
        <v>13701</v>
      </c>
      <c r="F15" s="18" t="n">
        <v>1416</v>
      </c>
    </row>
    <row r="16" customFormat="false" ht="13.7" hidden="false" customHeight="true" outlineLevel="0" collapsed="false">
      <c r="A16" s="16" t="s">
        <v>108</v>
      </c>
      <c r="B16" s="19" t="s">
        <v>23</v>
      </c>
      <c r="C16" s="18" t="n">
        <v>43050</v>
      </c>
      <c r="D16" s="18" t="n">
        <v>35244</v>
      </c>
      <c r="E16" s="18" t="n">
        <v>7806</v>
      </c>
      <c r="F16" s="18" t="n">
        <v>125</v>
      </c>
    </row>
    <row r="17" customFormat="false" ht="13.7" hidden="false" customHeight="true" outlineLevel="0" collapsed="false">
      <c r="A17" s="16" t="s">
        <v>109</v>
      </c>
      <c r="B17" s="19" t="s">
        <v>25</v>
      </c>
      <c r="C17" s="18" t="n">
        <v>7875829</v>
      </c>
      <c r="D17" s="18" t="n">
        <v>7785303</v>
      </c>
      <c r="E17" s="18" t="n">
        <v>90526</v>
      </c>
      <c r="F17" s="18" t="n">
        <v>150087</v>
      </c>
    </row>
    <row r="18" customFormat="false" ht="13.7" hidden="false" customHeight="true" outlineLevel="0" collapsed="false">
      <c r="A18" s="16" t="s">
        <v>26</v>
      </c>
      <c r="B18" s="19" t="s">
        <v>27</v>
      </c>
      <c r="C18" s="18" t="n">
        <v>52491</v>
      </c>
      <c r="D18" s="18" t="n">
        <v>37975</v>
      </c>
      <c r="E18" s="18" t="n">
        <v>14516</v>
      </c>
      <c r="F18" s="18" t="n">
        <v>5642</v>
      </c>
    </row>
    <row r="19" customFormat="false" ht="13.7" hidden="false" customHeight="true" outlineLevel="0" collapsed="false">
      <c r="A19" s="16" t="s">
        <v>28</v>
      </c>
      <c r="B19" s="17" t="s">
        <v>29</v>
      </c>
      <c r="C19" s="18" t="n">
        <v>453841</v>
      </c>
      <c r="D19" s="18" t="n">
        <v>412778</v>
      </c>
      <c r="E19" s="18" t="n">
        <v>41063</v>
      </c>
      <c r="F19" s="18" t="n">
        <v>3857</v>
      </c>
    </row>
    <row r="20" customFormat="false" ht="13.7" hidden="false" customHeight="true" outlineLevel="0" collapsed="false">
      <c r="A20" s="16" t="s">
        <v>30</v>
      </c>
      <c r="B20" s="17" t="s">
        <v>31</v>
      </c>
      <c r="C20" s="18" t="n">
        <v>627810</v>
      </c>
      <c r="D20" s="18" t="n">
        <v>627401</v>
      </c>
      <c r="E20" s="18" t="n">
        <v>409</v>
      </c>
      <c r="F20" s="18" t="n">
        <v>62944</v>
      </c>
    </row>
    <row r="21" customFormat="false" ht="13.7" hidden="false" customHeight="true" outlineLevel="0" collapsed="false">
      <c r="A21" s="16" t="s">
        <v>110</v>
      </c>
      <c r="B21" s="19" t="s">
        <v>33</v>
      </c>
      <c r="C21" s="18" t="n">
        <v>39480</v>
      </c>
      <c r="D21" s="18" t="n">
        <v>39480</v>
      </c>
      <c r="E21" s="18" t="n">
        <v>0</v>
      </c>
      <c r="F21" s="18" t="n">
        <v>2463</v>
      </c>
    </row>
    <row r="22" customFormat="false" ht="13.7" hidden="false" customHeight="true" outlineLevel="0" collapsed="false">
      <c r="A22" s="16" t="s">
        <v>111</v>
      </c>
      <c r="B22" s="19" t="s">
        <v>35</v>
      </c>
      <c r="C22" s="18" t="n">
        <v>4641825</v>
      </c>
      <c r="D22" s="18" t="n">
        <v>4291481</v>
      </c>
      <c r="E22" s="18" t="n">
        <v>350344</v>
      </c>
      <c r="F22" s="18" t="n">
        <v>82006</v>
      </c>
    </row>
    <row r="23" customFormat="false" ht="13.7" hidden="false" customHeight="true" outlineLevel="0" collapsed="false">
      <c r="A23" s="16" t="s">
        <v>36</v>
      </c>
      <c r="B23" s="19" t="s">
        <v>37</v>
      </c>
      <c r="C23" s="18" t="n">
        <v>967068</v>
      </c>
      <c r="D23" s="18" t="n">
        <v>589019</v>
      </c>
      <c r="E23" s="18" t="n">
        <v>378049</v>
      </c>
      <c r="F23" s="18" t="n">
        <v>75245</v>
      </c>
    </row>
    <row r="24" customFormat="false" ht="13.7" hidden="false" customHeight="true" outlineLevel="0" collapsed="false">
      <c r="A24" s="16" t="s">
        <v>38</v>
      </c>
      <c r="B24" s="17" t="s">
        <v>39</v>
      </c>
      <c r="C24" s="18" t="n">
        <v>160157</v>
      </c>
      <c r="D24" s="18" t="n">
        <v>88695</v>
      </c>
      <c r="E24" s="18" t="n">
        <v>71462</v>
      </c>
      <c r="F24" s="18" t="n">
        <v>10773</v>
      </c>
    </row>
    <row r="25" customFormat="false" ht="13.7" hidden="false" customHeight="true" outlineLevel="0" collapsed="false">
      <c r="A25" s="16" t="s">
        <v>40</v>
      </c>
      <c r="B25" s="17" t="s">
        <v>41</v>
      </c>
      <c r="C25" s="18" t="n">
        <v>165319</v>
      </c>
      <c r="D25" s="18" t="n">
        <v>117553</v>
      </c>
      <c r="E25" s="18" t="n">
        <v>47766</v>
      </c>
      <c r="F25" s="18" t="n">
        <v>12861</v>
      </c>
    </row>
    <row r="26" customFormat="false" ht="13.7" hidden="false" customHeight="true" outlineLevel="0" collapsed="false">
      <c r="A26" s="16" t="s">
        <v>42</v>
      </c>
      <c r="B26" s="17" t="s">
        <v>43</v>
      </c>
      <c r="C26" s="18" t="n">
        <v>468874</v>
      </c>
      <c r="D26" s="18" t="n">
        <v>224910</v>
      </c>
      <c r="E26" s="18" t="n">
        <v>243964</v>
      </c>
      <c r="F26" s="18" t="n">
        <v>74258</v>
      </c>
    </row>
    <row r="27" customFormat="false" ht="13.7" hidden="false" customHeight="true" outlineLevel="0" collapsed="false">
      <c r="A27" s="16" t="s">
        <v>44</v>
      </c>
      <c r="B27" s="17" t="s">
        <v>45</v>
      </c>
      <c r="C27" s="18" t="n">
        <v>447305</v>
      </c>
      <c r="D27" s="18" t="n">
        <v>237524</v>
      </c>
      <c r="E27" s="18" t="n">
        <v>209781</v>
      </c>
      <c r="F27" s="18" t="n">
        <v>25788</v>
      </c>
    </row>
    <row r="28" customFormat="false" ht="13.7" hidden="false" customHeight="true" outlineLevel="0" collapsed="false">
      <c r="A28" s="16" t="s">
        <v>46</v>
      </c>
      <c r="B28" s="17" t="s">
        <v>47</v>
      </c>
      <c r="C28" s="18" t="n">
        <v>768800</v>
      </c>
      <c r="D28" s="18" t="n">
        <v>481981</v>
      </c>
      <c r="E28" s="18" t="n">
        <v>286819</v>
      </c>
      <c r="F28" s="18" t="n">
        <v>40676</v>
      </c>
    </row>
    <row r="29" customFormat="false" ht="13.7" hidden="false" customHeight="true" outlineLevel="0" collapsed="false">
      <c r="A29" s="16" t="s">
        <v>48</v>
      </c>
      <c r="B29" s="17" t="s">
        <v>49</v>
      </c>
      <c r="C29" s="18" t="n">
        <v>1264324</v>
      </c>
      <c r="D29" s="18" t="n">
        <v>822718</v>
      </c>
      <c r="E29" s="18" t="n">
        <v>441606</v>
      </c>
      <c r="F29" s="18" t="n">
        <v>128899</v>
      </c>
    </row>
    <row r="30" customFormat="false" ht="13.7" hidden="false" customHeight="true" outlineLevel="0" collapsed="false">
      <c r="A30" s="16" t="s">
        <v>50</v>
      </c>
      <c r="B30" s="17" t="s">
        <v>51</v>
      </c>
      <c r="C30" s="18" t="n">
        <v>454995</v>
      </c>
      <c r="D30" s="18" t="n">
        <v>327856</v>
      </c>
      <c r="E30" s="18" t="n">
        <v>127139</v>
      </c>
      <c r="F30" s="18" t="n">
        <v>77229</v>
      </c>
    </row>
    <row r="31" customFormat="false" ht="13.7" hidden="false" customHeight="true" outlineLevel="0" collapsed="false">
      <c r="A31" s="16" t="s">
        <v>52</v>
      </c>
      <c r="B31" s="17" t="s">
        <v>53</v>
      </c>
      <c r="C31" s="18" t="n">
        <v>351813</v>
      </c>
      <c r="D31" s="18" t="n">
        <v>234097</v>
      </c>
      <c r="E31" s="18" t="n">
        <v>117716</v>
      </c>
      <c r="F31" s="18" t="n">
        <v>28030</v>
      </c>
    </row>
    <row r="32" customFormat="false" ht="13.7" hidden="false" customHeight="true" outlineLevel="0" collapsed="false">
      <c r="A32" s="16" t="s">
        <v>54</v>
      </c>
      <c r="B32" s="17" t="s">
        <v>55</v>
      </c>
      <c r="C32" s="18" t="n">
        <v>526202</v>
      </c>
      <c r="D32" s="18" t="n">
        <v>250219</v>
      </c>
      <c r="E32" s="18" t="n">
        <v>275983</v>
      </c>
      <c r="F32" s="18" t="n">
        <v>32022</v>
      </c>
    </row>
    <row r="33" customFormat="false" ht="13.7" hidden="false" customHeight="true" outlineLevel="0" collapsed="false">
      <c r="A33" s="16" t="s">
        <v>56</v>
      </c>
      <c r="B33" s="17" t="s">
        <v>57</v>
      </c>
      <c r="C33" s="18" t="n">
        <v>3681857</v>
      </c>
      <c r="D33" s="18" t="n">
        <v>2303162</v>
      </c>
      <c r="E33" s="18" t="n">
        <v>1378695</v>
      </c>
      <c r="F33" s="18" t="n">
        <v>340316</v>
      </c>
    </row>
    <row r="34" customFormat="false" ht="13.7" hidden="false" customHeight="true" outlineLevel="0" collapsed="false">
      <c r="A34" s="16" t="s">
        <v>112</v>
      </c>
      <c r="B34" s="17" t="s">
        <v>59</v>
      </c>
      <c r="C34" s="18" t="n">
        <v>55526015</v>
      </c>
      <c r="D34" s="18" t="n">
        <v>55525042</v>
      </c>
      <c r="E34" s="18" t="n">
        <v>973</v>
      </c>
      <c r="F34" s="18" t="n">
        <v>1465729</v>
      </c>
    </row>
    <row r="35" customFormat="false" ht="13.7" hidden="false" customHeight="true" outlineLevel="0" collapsed="false">
      <c r="A35" s="16" t="s">
        <v>113</v>
      </c>
      <c r="B35" s="19" t="s">
        <v>61</v>
      </c>
      <c r="C35" s="18" t="n">
        <v>252851</v>
      </c>
      <c r="D35" s="18" t="n">
        <v>252851</v>
      </c>
      <c r="E35" s="18" t="n">
        <v>0</v>
      </c>
      <c r="F35" s="18" t="n">
        <v>16366</v>
      </c>
    </row>
    <row r="36" customFormat="false" ht="13.7" hidden="false" customHeight="true" outlineLevel="0" collapsed="false">
      <c r="A36" s="16" t="s">
        <v>114</v>
      </c>
      <c r="B36" s="17" t="s">
        <v>63</v>
      </c>
      <c r="C36" s="18" t="n">
        <v>2512431</v>
      </c>
      <c r="D36" s="18" t="n">
        <v>1848174</v>
      </c>
      <c r="E36" s="18" t="n">
        <v>664257</v>
      </c>
      <c r="F36" s="18" t="n">
        <v>239197</v>
      </c>
    </row>
    <row r="37" customFormat="false" ht="13.7" hidden="false" customHeight="true" outlineLevel="0" collapsed="false">
      <c r="A37" s="16" t="s">
        <v>115</v>
      </c>
      <c r="B37" s="17" t="s">
        <v>65</v>
      </c>
      <c r="C37" s="18" t="n">
        <v>1492723</v>
      </c>
      <c r="D37" s="18" t="n">
        <v>1492723</v>
      </c>
      <c r="E37" s="18" t="n">
        <v>0</v>
      </c>
      <c r="F37" s="18" t="n">
        <v>80185</v>
      </c>
    </row>
    <row r="38" customFormat="false" ht="13.7" hidden="false" customHeight="true" outlineLevel="0" collapsed="false">
      <c r="A38" s="16" t="s">
        <v>116</v>
      </c>
      <c r="B38" s="17" t="s">
        <v>67</v>
      </c>
      <c r="C38" s="18" t="n">
        <v>5964092</v>
      </c>
      <c r="D38" s="18" t="n">
        <v>5279942</v>
      </c>
      <c r="E38" s="18" t="n">
        <v>684150</v>
      </c>
      <c r="F38" s="18" t="n">
        <v>209908</v>
      </c>
    </row>
    <row r="39" customFormat="false" ht="13.7" hidden="false" customHeight="true" outlineLevel="0" collapsed="false">
      <c r="A39" s="16" t="s">
        <v>68</v>
      </c>
      <c r="B39" s="17" t="s">
        <v>69</v>
      </c>
      <c r="C39" s="18" t="n">
        <v>1169532</v>
      </c>
      <c r="D39" s="18" t="n">
        <v>1169532</v>
      </c>
      <c r="E39" s="18" t="n">
        <v>0</v>
      </c>
      <c r="F39" s="18" t="n">
        <v>194572</v>
      </c>
    </row>
    <row r="40" customFormat="false" ht="13.7" hidden="false" customHeight="true" outlineLevel="0" collapsed="false">
      <c r="A40" s="16" t="s">
        <v>70</v>
      </c>
      <c r="B40" s="17" t="s">
        <v>71</v>
      </c>
      <c r="C40" s="18" t="n">
        <v>34696</v>
      </c>
      <c r="D40" s="18" t="n">
        <v>34696</v>
      </c>
      <c r="E40" s="18" t="n">
        <v>0</v>
      </c>
      <c r="F40" s="18" t="n">
        <v>2689</v>
      </c>
    </row>
    <row r="41" customFormat="false" ht="13.7" hidden="false" customHeight="true" outlineLevel="0" collapsed="false">
      <c r="A41" s="16" t="s">
        <v>72</v>
      </c>
      <c r="B41" s="17" t="s">
        <v>73</v>
      </c>
      <c r="C41" s="18" t="n">
        <v>0</v>
      </c>
      <c r="D41" s="18" t="n">
        <v>0</v>
      </c>
      <c r="E41" s="18" t="n">
        <v>0</v>
      </c>
      <c r="F41" s="18" t="n">
        <v>0</v>
      </c>
    </row>
    <row r="42" customFormat="false" ht="13.7" hidden="false" customHeight="true" outlineLevel="0" collapsed="false">
      <c r="A42" s="16" t="s">
        <v>117</v>
      </c>
      <c r="B42" s="17" t="s">
        <v>75</v>
      </c>
      <c r="C42" s="18" t="n">
        <v>10766788</v>
      </c>
      <c r="D42" s="18" t="n">
        <v>10766779</v>
      </c>
      <c r="E42" s="18" t="n">
        <v>9</v>
      </c>
      <c r="F42" s="18" t="n">
        <v>562522</v>
      </c>
    </row>
    <row r="43" customFormat="false" ht="13.7" hidden="false" customHeight="true" outlineLevel="0" collapsed="false">
      <c r="A43" s="16" t="s">
        <v>76</v>
      </c>
      <c r="B43" s="17" t="s">
        <v>77</v>
      </c>
      <c r="C43" s="18" t="n">
        <v>44188</v>
      </c>
      <c r="D43" s="18" t="n">
        <v>44188</v>
      </c>
      <c r="E43" s="18" t="n">
        <v>0</v>
      </c>
      <c r="F43" s="18" t="n">
        <v>1467</v>
      </c>
    </row>
    <row r="44" customFormat="false" ht="13.7" hidden="false" customHeight="true" outlineLevel="0" collapsed="false">
      <c r="A44" s="20" t="s">
        <v>78</v>
      </c>
      <c r="B44" s="19" t="s">
        <v>79</v>
      </c>
      <c r="C44" s="18" t="n">
        <v>357165</v>
      </c>
      <c r="D44" s="18" t="n">
        <v>357165</v>
      </c>
      <c r="E44" s="18" t="n">
        <v>0</v>
      </c>
      <c r="F44" s="18" t="n">
        <v>4972</v>
      </c>
    </row>
    <row r="45" customFormat="false" ht="13.7" hidden="false" customHeight="true" outlineLevel="0" collapsed="false">
      <c r="A45" s="20" t="s">
        <v>118</v>
      </c>
      <c r="B45" s="19" t="s">
        <v>81</v>
      </c>
      <c r="C45" s="18" t="n">
        <v>7077985</v>
      </c>
      <c r="D45" s="18" t="n">
        <v>7077916</v>
      </c>
      <c r="E45" s="18" t="n">
        <v>69</v>
      </c>
      <c r="F45" s="18" t="n">
        <v>304252</v>
      </c>
    </row>
    <row r="46" customFormat="false" ht="13.7" hidden="false" customHeight="true" outlineLevel="0" collapsed="false">
      <c r="A46" s="20" t="s">
        <v>119</v>
      </c>
      <c r="B46" s="19" t="s">
        <v>83</v>
      </c>
      <c r="C46" s="18" t="n">
        <v>205730</v>
      </c>
      <c r="D46" s="18" t="n">
        <v>99072</v>
      </c>
      <c r="E46" s="18" t="n">
        <v>106658</v>
      </c>
      <c r="F46" s="18" t="n">
        <v>19090</v>
      </c>
    </row>
    <row r="47" customFormat="false" ht="13.7" hidden="false" customHeight="true" outlineLevel="0" collapsed="false">
      <c r="A47" s="21" t="s">
        <v>120</v>
      </c>
      <c r="B47" s="19" t="s">
        <v>121</v>
      </c>
      <c r="C47" s="18" t="n">
        <v>77382</v>
      </c>
      <c r="D47" s="18" t="n">
        <v>16657</v>
      </c>
      <c r="E47" s="18" t="n">
        <v>60725</v>
      </c>
      <c r="F47" s="18" t="n">
        <v>6246</v>
      </c>
    </row>
    <row r="48" customFormat="false" ht="13.7" hidden="false" customHeight="true" outlineLevel="0" collapsed="false">
      <c r="A48" s="20" t="s">
        <v>86</v>
      </c>
      <c r="B48" s="19" t="s">
        <v>87</v>
      </c>
      <c r="C48" s="18" t="n">
        <v>159950</v>
      </c>
      <c r="D48" s="18" t="n">
        <v>159950</v>
      </c>
      <c r="E48" s="18" t="n">
        <v>0</v>
      </c>
      <c r="F48" s="18" t="n">
        <v>12177</v>
      </c>
    </row>
    <row r="49" customFormat="false" ht="13.7" hidden="false" customHeight="true" outlineLevel="0" collapsed="false">
      <c r="A49" s="20" t="s">
        <v>88</v>
      </c>
      <c r="B49" s="19" t="s">
        <v>122</v>
      </c>
      <c r="C49" s="18" t="n">
        <v>31</v>
      </c>
      <c r="D49" s="18" t="n">
        <v>31</v>
      </c>
      <c r="E49" s="18" t="n">
        <v>0</v>
      </c>
      <c r="F49" s="18" t="n">
        <v>3</v>
      </c>
    </row>
    <row r="50" customFormat="false" ht="4.7" hidden="false" customHeight="true" outlineLevel="0" collapsed="false">
      <c r="A50" s="44"/>
      <c r="B50" s="23"/>
      <c r="C50" s="24"/>
      <c r="D50" s="24"/>
      <c r="E50" s="24"/>
      <c r="F50" s="24"/>
    </row>
  </sheetData>
  <mergeCells count="5">
    <mergeCell ref="A1:F1"/>
    <mergeCell ref="A2:F2"/>
    <mergeCell ref="A3:F3"/>
    <mergeCell ref="A4:A7"/>
    <mergeCell ref="B4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1" activeCellId="0" sqref="F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23.12"/>
    <col collapsed="false" customWidth="true" hidden="false" outlineLevel="0" max="6" min="3" style="0" width="10.87"/>
    <col collapsed="false" customWidth="true" hidden="false" outlineLevel="0" max="9" min="7" style="0" width="0.2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7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7.5" hidden="false" customHeight="true" outlineLevel="0" collapsed="false">
      <c r="A3" s="3"/>
      <c r="B3" s="3"/>
      <c r="C3" s="3"/>
      <c r="D3" s="3"/>
      <c r="E3" s="3"/>
      <c r="F3" s="3"/>
    </row>
    <row r="4" customFormat="false" ht="18.75" hidden="false" customHeight="true" outlineLevel="0" collapsed="false">
      <c r="A4" s="26" t="s">
        <v>2</v>
      </c>
      <c r="B4" s="27" t="s">
        <v>3</v>
      </c>
      <c r="C4" s="6" t="s">
        <v>4</v>
      </c>
      <c r="D4" s="45"/>
      <c r="E4" s="45"/>
      <c r="F4" s="6" t="s">
        <v>5</v>
      </c>
    </row>
    <row r="5" customFormat="false" ht="15" hidden="false" customHeight="true" outlineLevel="0" collapsed="false">
      <c r="A5" s="26"/>
      <c r="B5" s="27"/>
      <c r="C5" s="6"/>
      <c r="D5" s="8" t="s">
        <v>6</v>
      </c>
      <c r="E5" s="9" t="s">
        <v>7</v>
      </c>
      <c r="F5" s="6"/>
    </row>
    <row r="6" customFormat="false" ht="15" hidden="false" customHeight="true" outlineLevel="0" collapsed="false">
      <c r="A6" s="26"/>
      <c r="B6" s="27"/>
      <c r="C6" s="6"/>
      <c r="D6" s="8"/>
      <c r="E6" s="9"/>
      <c r="F6" s="6"/>
    </row>
    <row r="7" customFormat="false" ht="12.75" hidden="false" customHeight="true" outlineLevel="0" collapsed="false">
      <c r="A7" s="26"/>
      <c r="B7" s="27"/>
      <c r="C7" s="6"/>
      <c r="D7" s="8"/>
      <c r="E7" s="9"/>
      <c r="F7" s="6"/>
    </row>
    <row r="8" customFormat="false" ht="4.7" hidden="false" customHeight="true" outlineLevel="0" collapsed="false">
      <c r="A8" s="10"/>
      <c r="B8" s="11"/>
      <c r="C8" s="12"/>
      <c r="D8" s="13"/>
      <c r="E8" s="14"/>
      <c r="F8" s="15"/>
    </row>
    <row r="9" customFormat="false" ht="13.7" hidden="false" customHeight="true" outlineLevel="0" collapsed="false">
      <c r="A9" s="16" t="s">
        <v>102</v>
      </c>
      <c r="B9" s="17" t="s">
        <v>9</v>
      </c>
      <c r="C9" s="18" t="n">
        <f aca="false">ROUND((Sheet1!C7/Sheet2!C9-1)*100,2)</f>
        <v>30.95</v>
      </c>
      <c r="D9" s="18" t="n">
        <f aca="false">ROUND((Sheet1!D7/Sheet2!D9-1)*100,2)</f>
        <v>30.86</v>
      </c>
      <c r="E9" s="18" t="n">
        <f aca="false">ROUND((Sheet1!E7/Sheet2!E9-1)*100,2)</f>
        <v>32.82</v>
      </c>
      <c r="F9" s="18" t="n">
        <f aca="false">ROUND((Sheet1!F7/Sheet2!F9-1)*100,2)</f>
        <v>146.58</v>
      </c>
    </row>
    <row r="10" customFormat="false" ht="13.7" hidden="false" customHeight="true" outlineLevel="0" collapsed="false">
      <c r="A10" s="16" t="s">
        <v>10</v>
      </c>
      <c r="B10" s="17" t="s">
        <v>11</v>
      </c>
      <c r="C10" s="18" t="n">
        <f aca="false">ROUND((Sheet1!C8/Sheet2!C10-1)*100,2)</f>
        <v>53.98</v>
      </c>
      <c r="D10" s="18" t="n">
        <f aca="false">ROUND((Sheet1!D8/Sheet2!D10-1)*100,2)</f>
        <v>100.51</v>
      </c>
      <c r="E10" s="18" t="n">
        <f aca="false">ROUND((Sheet1!E8/Sheet2!E10-1)*100,2)</f>
        <v>19.93</v>
      </c>
      <c r="F10" s="18" t="n">
        <f aca="false">ROUND((Sheet1!F8/Sheet2!F10-1)*100,2)</f>
        <v>227.12</v>
      </c>
    </row>
    <row r="11" customFormat="false" ht="13.7" hidden="false" customHeight="true" outlineLevel="0" collapsed="false">
      <c r="A11" s="16" t="s">
        <v>123</v>
      </c>
      <c r="B11" s="17" t="s">
        <v>13</v>
      </c>
      <c r="C11" s="18" t="n">
        <f aca="false">ROUND((Sheet1!C9/Sheet2!C11-1)*100,2)</f>
        <v>-23.97</v>
      </c>
      <c r="D11" s="18" t="n">
        <f aca="false">ROUND((Sheet1!D9/Sheet2!D11-1)*100,2)</f>
        <v>-24.06</v>
      </c>
      <c r="E11" s="18" t="n">
        <f aca="false">ROUND((Sheet1!E9/Sheet2!E11-1)*100,2)</f>
        <v>-7.66</v>
      </c>
      <c r="F11" s="18" t="n">
        <f aca="false">ROUND((Sheet1!F9/Sheet2!F11-1)*100,2)</f>
        <v>-4.67</v>
      </c>
    </row>
    <row r="12" customFormat="false" ht="13.7" hidden="false" customHeight="true" outlineLevel="0" collapsed="false">
      <c r="A12" s="16" t="s">
        <v>14</v>
      </c>
      <c r="B12" s="17" t="s">
        <v>15</v>
      </c>
      <c r="C12" s="18" t="n">
        <f aca="false">ROUND((Sheet1!C10/Sheet2!C12-1)*100,2)</f>
        <v>5.46</v>
      </c>
      <c r="D12" s="18" t="n">
        <f aca="false">ROUND((Sheet1!D10/Sheet2!D12-1)*100,2)</f>
        <v>4.66</v>
      </c>
      <c r="E12" s="18" t="n">
        <f aca="false">ROUND((Sheet1!E10/Sheet2!E12-1)*100,2)</f>
        <v>7.71</v>
      </c>
      <c r="F12" s="18" t="n">
        <f aca="false">ROUND((Sheet1!F10/Sheet2!F12-1)*100,2)</f>
        <v>-44.68</v>
      </c>
    </row>
    <row r="13" customFormat="false" ht="13.7" hidden="false" customHeight="true" outlineLevel="0" collapsed="false">
      <c r="A13" s="16" t="s">
        <v>124</v>
      </c>
      <c r="B13" s="17" t="s">
        <v>17</v>
      </c>
      <c r="C13" s="18" t="n">
        <f aca="false">ROUND((Sheet1!C11/Sheet2!C13-1)*100,2)</f>
        <v>-3.39</v>
      </c>
      <c r="D13" s="18" t="n">
        <f aca="false">ROUND((Sheet1!D11/Sheet2!D13-1)*100,2)</f>
        <v>-70.53</v>
      </c>
      <c r="E13" s="18" t="n">
        <f aca="false">ROUND((Sheet1!E11/Sheet2!E13-1)*100,2)</f>
        <v>0.95</v>
      </c>
      <c r="F13" s="18" t="n">
        <f aca="false">ROUND((Sheet1!F11/Sheet2!F13-1)*100,2)</f>
        <v>-23.08</v>
      </c>
    </row>
    <row r="14" customFormat="false" ht="13.7" hidden="false" customHeight="true" outlineLevel="0" collapsed="false">
      <c r="A14" s="16" t="s">
        <v>125</v>
      </c>
      <c r="B14" s="19" t="s">
        <v>19</v>
      </c>
      <c r="C14" s="18" t="n">
        <f aca="false">ROUND((Sheet1!C12/Sheet2!C14-1)*100,2)</f>
        <v>-36.12</v>
      </c>
      <c r="D14" s="18" t="n">
        <f aca="false">ROUND((Sheet1!D12/Sheet2!D14-1)*100,2)</f>
        <v>-44.35</v>
      </c>
      <c r="E14" s="18" t="n">
        <f aca="false">ROUND((Sheet1!E12/Sheet2!E14-1)*100,2)</f>
        <v>-24.1</v>
      </c>
      <c r="F14" s="18" t="n">
        <f aca="false">ROUND((Sheet1!F12/Sheet2!F14-1)*100,2)</f>
        <v>19.9</v>
      </c>
    </row>
    <row r="15" customFormat="false" ht="13.7" hidden="false" customHeight="true" outlineLevel="0" collapsed="false">
      <c r="A15" s="16" t="s">
        <v>20</v>
      </c>
      <c r="B15" s="19" t="s">
        <v>21</v>
      </c>
      <c r="C15" s="18" t="n">
        <f aca="false">ROUND((Sheet1!C13/Sheet2!C15-1)*100,2)</f>
        <v>-16.29</v>
      </c>
      <c r="D15" s="18" t="n">
        <f aca="false">ROUND((Sheet1!D13/Sheet2!D15-1)*100,2)</f>
        <v>-25.2</v>
      </c>
      <c r="E15" s="18" t="n">
        <f aca="false">ROUND((Sheet1!E13/Sheet2!E15-1)*100,2)</f>
        <v>-3.38</v>
      </c>
      <c r="F15" s="18" t="n">
        <f aca="false">ROUND((Sheet1!F13/Sheet2!F15-1)*100,2)</f>
        <v>-22.74</v>
      </c>
    </row>
    <row r="16" customFormat="false" ht="13.7" hidden="false" customHeight="true" outlineLevel="0" collapsed="false">
      <c r="A16" s="16" t="s">
        <v>108</v>
      </c>
      <c r="B16" s="19" t="s">
        <v>23</v>
      </c>
      <c r="C16" s="18" t="n">
        <f aca="false">ROUND((Sheet1!C14/Sheet2!C16-1)*100,2)</f>
        <v>-5.26</v>
      </c>
      <c r="D16" s="18" t="n">
        <f aca="false">ROUND((Sheet1!D14/Sheet2!D16-1)*100,2)</f>
        <v>3.75</v>
      </c>
      <c r="E16" s="18" t="n">
        <f aca="false">ROUND((Sheet1!E14/Sheet2!E16-1)*100,2)</f>
        <v>-45.93</v>
      </c>
      <c r="F16" s="18" t="n">
        <f aca="false">ROUND((Sheet1!F14/Sheet2!F16-1)*100,2)</f>
        <v>-79.2</v>
      </c>
    </row>
    <row r="17" customFormat="false" ht="13.7" hidden="false" customHeight="true" outlineLevel="0" collapsed="false">
      <c r="A17" s="16" t="s">
        <v>109</v>
      </c>
      <c r="B17" s="19" t="s">
        <v>25</v>
      </c>
      <c r="C17" s="18" t="n">
        <f aca="false">ROUND((Sheet1!C15/Sheet2!C17-1)*100,2)</f>
        <v>-1.52</v>
      </c>
      <c r="D17" s="18" t="n">
        <f aca="false">ROUND((Sheet1!D15/Sheet2!D17-1)*100,2)</f>
        <v>-1.85</v>
      </c>
      <c r="E17" s="18" t="n">
        <f aca="false">ROUND((Sheet1!E15/Sheet2!E17-1)*100,2)</f>
        <v>26.19</v>
      </c>
      <c r="F17" s="18" t="n">
        <f aca="false">ROUND((Sheet1!F15/Sheet2!F17-1)*100,2)</f>
        <v>-46.68</v>
      </c>
    </row>
    <row r="18" customFormat="false" ht="13.7" hidden="false" customHeight="true" outlineLevel="0" collapsed="false">
      <c r="A18" s="16" t="s">
        <v>26</v>
      </c>
      <c r="B18" s="19" t="s">
        <v>27</v>
      </c>
      <c r="C18" s="18" t="n">
        <f aca="false">ROUND((Sheet1!C16/Sheet2!C18-1)*100,2)</f>
        <v>-3.77</v>
      </c>
      <c r="D18" s="18" t="n">
        <f aca="false">ROUND((Sheet1!D16/Sheet2!D18-1)*100,2)</f>
        <v>-6.33</v>
      </c>
      <c r="E18" s="18" t="n">
        <f aca="false">ROUND((Sheet1!E16/Sheet2!E18-1)*100,2)</f>
        <v>2.92</v>
      </c>
      <c r="F18" s="18" t="n">
        <f aca="false">ROUND((Sheet1!F16/Sheet2!F18-1)*100,2)</f>
        <v>14.36</v>
      </c>
    </row>
    <row r="19" customFormat="false" ht="13.7" hidden="false" customHeight="true" outlineLevel="0" collapsed="false">
      <c r="A19" s="16" t="s">
        <v>28</v>
      </c>
      <c r="B19" s="17" t="s">
        <v>29</v>
      </c>
      <c r="C19" s="18" t="n">
        <f aca="false">ROUND((Sheet1!C17/Sheet2!C19-1)*100,2)</f>
        <v>8.28</v>
      </c>
      <c r="D19" s="18" t="n">
        <f aca="false">ROUND((Sheet1!D17/Sheet2!D19-1)*100,2)</f>
        <v>6.34</v>
      </c>
      <c r="E19" s="18" t="n">
        <f aca="false">ROUND((Sheet1!E17/Sheet2!E19-1)*100,2)</f>
        <v>27.73</v>
      </c>
      <c r="F19" s="18" t="n">
        <f aca="false">ROUND((Sheet1!F17/Sheet2!F19-1)*100,2)</f>
        <v>37.18</v>
      </c>
    </row>
    <row r="20" customFormat="false" ht="13.7" hidden="false" customHeight="true" outlineLevel="0" collapsed="false">
      <c r="A20" s="16" t="s">
        <v>30</v>
      </c>
      <c r="B20" s="17" t="s">
        <v>31</v>
      </c>
      <c r="C20" s="18" t="n">
        <f aca="false">ROUND((Sheet1!C18/Sheet2!C20-1)*100,2)</f>
        <v>119.1</v>
      </c>
      <c r="D20" s="18" t="n">
        <f aca="false">ROUND((Sheet1!D18/Sheet2!D20-1)*100,2)</f>
        <v>119.19</v>
      </c>
      <c r="E20" s="18" t="n">
        <f aca="false">ROUND((Sheet1!E18/Sheet2!E20-1)*100,2)</f>
        <v>-15.4</v>
      </c>
      <c r="F20" s="18" t="n">
        <f aca="false">ROUND((Sheet1!F18/Sheet2!F20-1)*100,2)</f>
        <v>15.67</v>
      </c>
    </row>
    <row r="21" customFormat="false" ht="13.7" hidden="false" customHeight="true" outlineLevel="0" collapsed="false">
      <c r="A21" s="16" t="s">
        <v>110</v>
      </c>
      <c r="B21" s="19" t="s">
        <v>33</v>
      </c>
      <c r="C21" s="18" t="n">
        <f aca="false">ROUND((Sheet1!C19/Sheet2!C21-1)*100,2)</f>
        <v>77.47</v>
      </c>
      <c r="D21" s="18" t="n">
        <f aca="false">ROUND((Sheet1!D19/Sheet2!D21-1)*100,2)</f>
        <v>77.47</v>
      </c>
      <c r="E21" s="18"/>
      <c r="F21" s="18" t="n">
        <f aca="false">ROUND((Sheet1!F19/Sheet2!F21-1)*100,2)</f>
        <v>207.8</v>
      </c>
    </row>
    <row r="22" customFormat="false" ht="13.7" hidden="false" customHeight="true" outlineLevel="0" collapsed="false">
      <c r="A22" s="16" t="s">
        <v>111</v>
      </c>
      <c r="B22" s="19" t="s">
        <v>35</v>
      </c>
      <c r="C22" s="18" t="n">
        <f aca="false">ROUND((Sheet1!C20/Sheet2!C22-1)*100,2)</f>
        <v>-1</v>
      </c>
      <c r="D22" s="18" t="n">
        <f aca="false">ROUND((Sheet1!D20/Sheet2!D22-1)*100,2)</f>
        <v>-1.43</v>
      </c>
      <c r="E22" s="18" t="n">
        <f aca="false">ROUND((Sheet1!E20/Sheet2!E22-1)*100,2)</f>
        <v>4.28</v>
      </c>
      <c r="F22" s="18" t="n">
        <f aca="false">ROUND((Sheet1!F20/Sheet2!F22-1)*100,2)</f>
        <v>112.51</v>
      </c>
    </row>
    <row r="23" customFormat="false" ht="13.7" hidden="false" customHeight="true" outlineLevel="0" collapsed="false">
      <c r="A23" s="16" t="s">
        <v>36</v>
      </c>
      <c r="B23" s="19" t="s">
        <v>37</v>
      </c>
      <c r="C23" s="18" t="n">
        <f aca="false">ROUND((Sheet1!C21/Sheet2!C23-1)*100,2)</f>
        <v>18.17</v>
      </c>
      <c r="D23" s="18" t="n">
        <f aca="false">ROUND((Sheet1!D21/Sheet2!D23-1)*100,2)</f>
        <v>29.78</v>
      </c>
      <c r="E23" s="18" t="n">
        <f aca="false">ROUND((Sheet1!E21/Sheet2!E23-1)*100,2)</f>
        <v>0.07</v>
      </c>
      <c r="F23" s="18" t="n">
        <f aca="false">ROUND((Sheet1!F21/Sheet2!F23-1)*100,2)</f>
        <v>117.53</v>
      </c>
    </row>
    <row r="24" customFormat="false" ht="13.7" hidden="false" customHeight="true" outlineLevel="0" collapsed="false">
      <c r="A24" s="16" t="s">
        <v>38</v>
      </c>
      <c r="B24" s="17" t="s">
        <v>39</v>
      </c>
      <c r="C24" s="18" t="n">
        <f aca="false">ROUND((Sheet1!C22/Sheet2!C24-1)*100,2)</f>
        <v>61.26</v>
      </c>
      <c r="D24" s="18" t="n">
        <f aca="false">ROUND((Sheet1!D22/Sheet2!D24-1)*100,2)</f>
        <v>121.9</v>
      </c>
      <c r="E24" s="18" t="n">
        <f aca="false">ROUND((Sheet1!E22/Sheet2!E24-1)*100,2)</f>
        <v>-14</v>
      </c>
      <c r="F24" s="18" t="n">
        <f aca="false">ROUND((Sheet1!F22/Sheet2!F24-1)*100,2)</f>
        <v>320.24</v>
      </c>
    </row>
    <row r="25" customFormat="false" ht="13.7" hidden="false" customHeight="true" outlineLevel="0" collapsed="false">
      <c r="A25" s="16" t="s">
        <v>40</v>
      </c>
      <c r="B25" s="17" t="s">
        <v>41</v>
      </c>
      <c r="C25" s="18" t="n">
        <f aca="false">ROUND((Sheet1!C23/Sheet2!C25-1)*100,2)</f>
        <v>-6.18</v>
      </c>
      <c r="D25" s="18" t="n">
        <f aca="false">ROUND((Sheet1!D23/Sheet2!D25-1)*100,2)</f>
        <v>2.49</v>
      </c>
      <c r="E25" s="18" t="n">
        <f aca="false">ROUND((Sheet1!E23/Sheet2!E25-1)*100,2)</f>
        <v>-27.52</v>
      </c>
      <c r="F25" s="18" t="n">
        <f aca="false">ROUND((Sheet1!F23/Sheet2!F25-1)*100,2)</f>
        <v>108.02</v>
      </c>
    </row>
    <row r="26" customFormat="false" ht="13.7" hidden="false" customHeight="true" outlineLevel="0" collapsed="false">
      <c r="A26" s="16" t="s">
        <v>42</v>
      </c>
      <c r="B26" s="17" t="s">
        <v>43</v>
      </c>
      <c r="C26" s="18" t="n">
        <f aca="false">ROUND((Sheet1!C24/Sheet2!C26-1)*100,2)</f>
        <v>-13.72</v>
      </c>
      <c r="D26" s="18" t="n">
        <f aca="false">ROUND((Sheet1!D24/Sheet2!D26-1)*100,2)</f>
        <v>-23.11</v>
      </c>
      <c r="E26" s="18" t="n">
        <f aca="false">ROUND((Sheet1!E24/Sheet2!E26-1)*100,2)</f>
        <v>-5.06</v>
      </c>
      <c r="F26" s="18" t="n">
        <f aca="false">ROUND((Sheet1!F24/Sheet2!F26-1)*100,2)</f>
        <v>54.78</v>
      </c>
    </row>
    <row r="27" customFormat="false" ht="13.7" hidden="false" customHeight="true" outlineLevel="0" collapsed="false">
      <c r="A27" s="16" t="s">
        <v>44</v>
      </c>
      <c r="B27" s="17" t="s">
        <v>45</v>
      </c>
      <c r="C27" s="18" t="n">
        <f aca="false">ROUND((Sheet1!C25/Sheet2!C27-1)*100,2)</f>
        <v>41.86</v>
      </c>
      <c r="D27" s="18" t="n">
        <f aca="false">ROUND((Sheet1!D25/Sheet2!D27-1)*100,2)</f>
        <v>74.9</v>
      </c>
      <c r="E27" s="18" t="n">
        <f aca="false">ROUND((Sheet1!E25/Sheet2!E27-1)*100,2)</f>
        <v>4.44</v>
      </c>
      <c r="F27" s="18" t="n">
        <f aca="false">ROUND((Sheet1!F25/Sheet2!F27-1)*100,2)</f>
        <v>269.27</v>
      </c>
    </row>
    <row r="28" customFormat="false" ht="13.7" hidden="false" customHeight="true" outlineLevel="0" collapsed="false">
      <c r="A28" s="16" t="s">
        <v>46</v>
      </c>
      <c r="B28" s="17" t="s">
        <v>47</v>
      </c>
      <c r="C28" s="18" t="n">
        <f aca="false">ROUND((Sheet1!C26/Sheet2!C28-1)*100,2)</f>
        <v>12.58</v>
      </c>
      <c r="D28" s="18" t="n">
        <f aca="false">ROUND((Sheet1!D26/Sheet2!D28-1)*100,2)</f>
        <v>29.27</v>
      </c>
      <c r="E28" s="18" t="n">
        <f aca="false">ROUND((Sheet1!E26/Sheet2!E28-1)*100,2)</f>
        <v>-15.47</v>
      </c>
      <c r="F28" s="18" t="n">
        <f aca="false">ROUND((Sheet1!F26/Sheet2!F28-1)*100,2)</f>
        <v>242.22</v>
      </c>
    </row>
    <row r="29" customFormat="false" ht="13.7" hidden="false" customHeight="true" outlineLevel="0" collapsed="false">
      <c r="A29" s="16" t="s">
        <v>48</v>
      </c>
      <c r="B29" s="17" t="s">
        <v>49</v>
      </c>
      <c r="C29" s="18" t="n">
        <f aca="false">ROUND((Sheet1!C27/Sheet2!C29-1)*100,2)</f>
        <v>16.29</v>
      </c>
      <c r="D29" s="18" t="n">
        <f aca="false">ROUND((Sheet1!D27/Sheet2!D29-1)*100,2)</f>
        <v>29.54</v>
      </c>
      <c r="E29" s="18" t="n">
        <f aca="false">ROUND((Sheet1!E27/Sheet2!E29-1)*100,2)</f>
        <v>-8.39</v>
      </c>
      <c r="F29" s="18" t="n">
        <f aca="false">ROUND((Sheet1!F27/Sheet2!F29-1)*100,2)</f>
        <v>-22.81</v>
      </c>
    </row>
    <row r="30" customFormat="false" ht="13.7" hidden="false" customHeight="true" outlineLevel="0" collapsed="false">
      <c r="A30" s="16" t="s">
        <v>50</v>
      </c>
      <c r="B30" s="17" t="s">
        <v>51</v>
      </c>
      <c r="C30" s="18" t="n">
        <f aca="false">ROUND((Sheet1!C28/Sheet2!C30-1)*100,2)</f>
        <v>9.21</v>
      </c>
      <c r="D30" s="18" t="n">
        <f aca="false">ROUND((Sheet1!D28/Sheet2!D30-1)*100,2)</f>
        <v>15.78</v>
      </c>
      <c r="E30" s="18" t="n">
        <f aca="false">ROUND((Sheet1!E28/Sheet2!E30-1)*100,2)</f>
        <v>-7.73</v>
      </c>
      <c r="F30" s="18" t="n">
        <f aca="false">ROUND((Sheet1!F28/Sheet2!F30-1)*100,2)</f>
        <v>122.67</v>
      </c>
    </row>
    <row r="31" customFormat="false" ht="13.7" hidden="false" customHeight="true" outlineLevel="0" collapsed="false">
      <c r="A31" s="16" t="s">
        <v>52</v>
      </c>
      <c r="B31" s="17" t="s">
        <v>53</v>
      </c>
      <c r="C31" s="18" t="n">
        <f aca="false">ROUND((Sheet1!C29/Sheet2!C31-1)*100,2)</f>
        <v>27.5</v>
      </c>
      <c r="D31" s="18" t="n">
        <f aca="false">ROUND((Sheet1!D29/Sheet2!D31-1)*100,2)</f>
        <v>41.77</v>
      </c>
      <c r="E31" s="18" t="n">
        <f aca="false">ROUND((Sheet1!E29/Sheet2!E31-1)*100,2)</f>
        <v>-0.89</v>
      </c>
      <c r="F31" s="18" t="n">
        <f aca="false">ROUND((Sheet1!F29/Sheet2!F31-1)*100,2)</f>
        <v>76.42</v>
      </c>
    </row>
    <row r="32" customFormat="false" ht="13.7" hidden="false" customHeight="true" outlineLevel="0" collapsed="false">
      <c r="A32" s="16" t="s">
        <v>54</v>
      </c>
      <c r="B32" s="17" t="s">
        <v>55</v>
      </c>
      <c r="C32" s="18" t="n">
        <f aca="false">ROUND((Sheet1!C30/Sheet2!C32-1)*100,2)</f>
        <v>44.33</v>
      </c>
      <c r="D32" s="18" t="n">
        <f aca="false">ROUND((Sheet1!D30/Sheet2!D32-1)*100,2)</f>
        <v>70.27</v>
      </c>
      <c r="E32" s="18" t="n">
        <f aca="false">ROUND((Sheet1!E30/Sheet2!E32-1)*100,2)</f>
        <v>20.81</v>
      </c>
      <c r="F32" s="18" t="n">
        <f aca="false">ROUND((Sheet1!F30/Sheet2!F32-1)*100,2)</f>
        <v>26.43</v>
      </c>
    </row>
    <row r="33" customFormat="false" ht="13.7" hidden="false" customHeight="true" outlineLevel="0" collapsed="false">
      <c r="A33" s="16" t="s">
        <v>56</v>
      </c>
      <c r="B33" s="17" t="s">
        <v>57</v>
      </c>
      <c r="C33" s="18" t="n">
        <f aca="false">ROUND((Sheet1!C31/Sheet2!C33-1)*100,2)</f>
        <v>54</v>
      </c>
      <c r="D33" s="18" t="n">
        <f aca="false">ROUND((Sheet1!D31/Sheet2!D33-1)*100,2)</f>
        <v>79.24</v>
      </c>
      <c r="E33" s="18" t="n">
        <f aca="false">ROUND((Sheet1!E31/Sheet2!E33-1)*100,2)</f>
        <v>11.84</v>
      </c>
      <c r="F33" s="18" t="n">
        <f aca="false">ROUND((Sheet1!F31/Sheet2!F33-1)*100,2)</f>
        <v>68.3</v>
      </c>
    </row>
    <row r="34" customFormat="false" ht="13.7" hidden="false" customHeight="true" outlineLevel="0" collapsed="false">
      <c r="A34" s="16" t="s">
        <v>112</v>
      </c>
      <c r="B34" s="17" t="s">
        <v>59</v>
      </c>
      <c r="C34" s="18" t="n">
        <f aca="false">ROUND((Sheet1!C32/Sheet2!C34-1)*100,2)</f>
        <v>5.29</v>
      </c>
      <c r="D34" s="18" t="n">
        <f aca="false">ROUND((Sheet1!D32/Sheet2!D34-1)*100,2)</f>
        <v>5.29</v>
      </c>
      <c r="E34" s="18" t="n">
        <f aca="false">ROUND((Sheet1!E32/Sheet2!E34-1)*100,2)</f>
        <v>-2.77</v>
      </c>
      <c r="F34" s="18" t="n">
        <f aca="false">ROUND((Sheet1!F32/Sheet2!F34-1)*100,2)</f>
        <v>2.72</v>
      </c>
    </row>
    <row r="35" customFormat="false" ht="13.7" hidden="false" customHeight="true" outlineLevel="0" collapsed="false">
      <c r="A35" s="16" t="s">
        <v>113</v>
      </c>
      <c r="B35" s="19" t="s">
        <v>61</v>
      </c>
      <c r="C35" s="18" t="n">
        <f aca="false">ROUND((Sheet1!C33/Sheet2!C35-1)*100,2)</f>
        <v>92.97</v>
      </c>
      <c r="D35" s="18" t="n">
        <f aca="false">ROUND((Sheet1!D33/Sheet2!D35-1)*100,2)</f>
        <v>92.97</v>
      </c>
      <c r="E35" s="18"/>
      <c r="F35" s="18" t="n">
        <f aca="false">ROUND((Sheet1!F33/Sheet2!F35-1)*100,2)</f>
        <v>-32.54</v>
      </c>
    </row>
    <row r="36" customFormat="false" ht="13.7" hidden="false" customHeight="true" outlineLevel="0" collapsed="false">
      <c r="A36" s="16" t="s">
        <v>114</v>
      </c>
      <c r="B36" s="17" t="s">
        <v>63</v>
      </c>
      <c r="C36" s="18" t="n">
        <f aca="false">ROUND((Sheet1!C34/Sheet2!C36-1)*100,2)</f>
        <v>52.53</v>
      </c>
      <c r="D36" s="18" t="n">
        <f aca="false">ROUND((Sheet1!D34/Sheet2!D36-1)*100,2)</f>
        <v>41.92</v>
      </c>
      <c r="E36" s="18" t="n">
        <f aca="false">ROUND((Sheet1!E34/Sheet2!E36-1)*100,2)</f>
        <v>82.05</v>
      </c>
      <c r="F36" s="18" t="n">
        <f aca="false">ROUND((Sheet1!F34/Sheet2!F36-1)*100,2)</f>
        <v>11.19</v>
      </c>
    </row>
    <row r="37" customFormat="false" ht="13.7" hidden="false" customHeight="true" outlineLevel="0" collapsed="false">
      <c r="A37" s="16" t="s">
        <v>115</v>
      </c>
      <c r="B37" s="17" t="s">
        <v>65</v>
      </c>
      <c r="C37" s="18" t="n">
        <f aca="false">ROUND((Sheet1!C35/Sheet2!C37-1)*100,2)</f>
        <v>-28.82</v>
      </c>
      <c r="D37" s="18" t="n">
        <f aca="false">ROUND((Sheet1!D35/Sheet2!D37-1)*100,2)</f>
        <v>-28.82</v>
      </c>
      <c r="E37" s="18"/>
      <c r="F37" s="18" t="n">
        <f aca="false">ROUND((Sheet1!F35/Sheet2!F37-1)*100,2)</f>
        <v>-29.2</v>
      </c>
    </row>
    <row r="38" customFormat="false" ht="13.7" hidden="false" customHeight="true" outlineLevel="0" collapsed="false">
      <c r="A38" s="16" t="s">
        <v>116</v>
      </c>
      <c r="B38" s="17" t="s">
        <v>67</v>
      </c>
      <c r="C38" s="18" t="n">
        <f aca="false">ROUND((Sheet1!C36/Sheet2!C38-1)*100,2)</f>
        <v>-5.4</v>
      </c>
      <c r="D38" s="18" t="n">
        <f aca="false">ROUND((Sheet1!D36/Sheet2!D38-1)*100,2)</f>
        <v>-10</v>
      </c>
      <c r="E38" s="18" t="n">
        <f aca="false">ROUND((Sheet1!E36/Sheet2!E38-1)*100,2)</f>
        <v>30.15</v>
      </c>
      <c r="F38" s="18" t="n">
        <f aca="false">ROUND((Sheet1!F36/Sheet2!F38-1)*100,2)</f>
        <v>57.54</v>
      </c>
    </row>
    <row r="39" customFormat="false" ht="13.7" hidden="false" customHeight="true" outlineLevel="0" collapsed="false">
      <c r="A39" s="16" t="s">
        <v>68</v>
      </c>
      <c r="B39" s="17" t="s">
        <v>69</v>
      </c>
      <c r="C39" s="18" t="n">
        <f aca="false">ROUND((Sheet1!C37/Sheet2!C39-1)*100,2)</f>
        <v>42.56</v>
      </c>
      <c r="D39" s="18" t="n">
        <f aca="false">ROUND((Sheet1!D37/Sheet2!D39-1)*100,2)</f>
        <v>42.56</v>
      </c>
      <c r="E39" s="18"/>
      <c r="F39" s="18" t="n">
        <f aca="false">ROUND((Sheet1!F37/Sheet2!F39-1)*100,2)</f>
        <v>-21.95</v>
      </c>
    </row>
    <row r="40" customFormat="false" ht="13.7" hidden="false" customHeight="true" outlineLevel="0" collapsed="false">
      <c r="A40" s="16" t="s">
        <v>70</v>
      </c>
      <c r="B40" s="17" t="s">
        <v>71</v>
      </c>
      <c r="C40" s="18" t="n">
        <f aca="false">ROUND((Sheet1!C38/Sheet2!C40-1)*100,2)</f>
        <v>-46.02</v>
      </c>
      <c r="D40" s="18" t="n">
        <f aca="false">ROUND((Sheet1!D38/Sheet2!D40-1)*100,2)</f>
        <v>-46.02</v>
      </c>
      <c r="E40" s="18"/>
      <c r="F40" s="18" t="n">
        <f aca="false">ROUND((Sheet1!F38/Sheet2!F40-1)*100,2)</f>
        <v>369.36</v>
      </c>
    </row>
    <row r="41" customFormat="false" ht="13.7" hidden="false" customHeight="true" outlineLevel="0" collapsed="false">
      <c r="A41" s="16" t="s">
        <v>72</v>
      </c>
      <c r="B41" s="17" t="s">
        <v>73</v>
      </c>
      <c r="C41" s="18"/>
      <c r="D41" s="18"/>
      <c r="E41" s="18"/>
      <c r="F41" s="18"/>
    </row>
    <row r="42" customFormat="false" ht="13.7" hidden="false" customHeight="true" outlineLevel="0" collapsed="false">
      <c r="A42" s="16" t="s">
        <v>117</v>
      </c>
      <c r="B42" s="17" t="s">
        <v>75</v>
      </c>
      <c r="C42" s="18" t="n">
        <f aca="false">ROUND((Sheet1!C40/Sheet2!C42-1)*100,2)</f>
        <v>-0.68</v>
      </c>
      <c r="D42" s="18" t="n">
        <f aca="false">ROUND((Sheet1!D40/Sheet2!D42-1)*100,2)</f>
        <v>-0.68</v>
      </c>
      <c r="E42" s="18" t="n">
        <f aca="false">ROUND((Sheet1!E40/Sheet2!E42-1)*100,2)</f>
        <v>-100</v>
      </c>
      <c r="F42" s="18" t="n">
        <f aca="false">ROUND((Sheet1!F40/Sheet2!F42-1)*100,2)</f>
        <v>-2.11</v>
      </c>
    </row>
    <row r="43" customFormat="false" ht="13.7" hidden="false" customHeight="true" outlineLevel="0" collapsed="false">
      <c r="A43" s="16" t="s">
        <v>76</v>
      </c>
      <c r="B43" s="17" t="s">
        <v>77</v>
      </c>
      <c r="C43" s="18" t="n">
        <f aca="false">ROUND((Sheet1!C41/Sheet2!C43-1)*100,2)</f>
        <v>-24.81</v>
      </c>
      <c r="D43" s="18" t="n">
        <f aca="false">ROUND((Sheet1!D41/Sheet2!D43-1)*100,2)</f>
        <v>-24.81</v>
      </c>
      <c r="E43" s="18" t="e">
        <f aca="false">ROUND((Sheet1!E41/Sheet2!E43-1)*100,2)</f>
        <v>#DIV/0!</v>
      </c>
      <c r="F43" s="18" t="n">
        <f aca="false">ROUND((Sheet1!F41/Sheet2!F43-1)*100,2)</f>
        <v>-87.32</v>
      </c>
    </row>
    <row r="44" customFormat="false" ht="13.7" hidden="false" customHeight="true" outlineLevel="0" collapsed="false">
      <c r="A44" s="20" t="s">
        <v>78</v>
      </c>
      <c r="B44" s="19" t="s">
        <v>79</v>
      </c>
      <c r="C44" s="18" t="n">
        <f aca="false">ROUND((Sheet1!C42/Sheet2!C44-1)*100,2)</f>
        <v>75.93</v>
      </c>
      <c r="D44" s="18" t="n">
        <f aca="false">ROUND((Sheet1!D42/Sheet2!D44-1)*100,2)</f>
        <v>75.93</v>
      </c>
      <c r="E44" s="18" t="e">
        <f aca="false">ROUND((Sheet1!E42/Sheet2!E44-1)*100,2)</f>
        <v>#DIV/0!</v>
      </c>
      <c r="F44" s="18" t="n">
        <f aca="false">ROUND((Sheet1!F42/Sheet2!F44-1)*100,2)</f>
        <v>96.48</v>
      </c>
    </row>
    <row r="45" customFormat="false" ht="13.7" hidden="false" customHeight="true" outlineLevel="0" collapsed="false">
      <c r="A45" s="20" t="s">
        <v>118</v>
      </c>
      <c r="B45" s="19" t="s">
        <v>81</v>
      </c>
      <c r="C45" s="18" t="n">
        <f aca="false">ROUND((Sheet1!C43/Sheet2!C45-1)*100,2)</f>
        <v>5.44</v>
      </c>
      <c r="D45" s="18" t="n">
        <f aca="false">ROUND((Sheet1!D43/Sheet2!D45-1)*100,2)</f>
        <v>5.44</v>
      </c>
      <c r="E45" s="18" t="n">
        <f aca="false">ROUND((Sheet1!E43/Sheet2!E45-1)*100,2)</f>
        <v>-100</v>
      </c>
      <c r="F45" s="18" t="n">
        <f aca="false">ROUND((Sheet1!F43/Sheet2!F45-1)*100,2)</f>
        <v>97.65</v>
      </c>
    </row>
    <row r="46" customFormat="false" ht="13.7" hidden="false" customHeight="true" outlineLevel="0" collapsed="false">
      <c r="A46" s="20" t="s">
        <v>119</v>
      </c>
      <c r="B46" s="19" t="s">
        <v>83</v>
      </c>
      <c r="C46" s="18" t="n">
        <f aca="false">ROUND((Sheet1!C44/Sheet2!C46-1)*100,2)</f>
        <v>29.97</v>
      </c>
      <c r="D46" s="18" t="n">
        <f aca="false">ROUND((Sheet1!D44/Sheet2!D46-1)*100,2)</f>
        <v>7.56</v>
      </c>
      <c r="E46" s="18" t="n">
        <f aca="false">ROUND((Sheet1!E44/Sheet2!E46-1)*100,2)</f>
        <v>50.79</v>
      </c>
      <c r="F46" s="18" t="n">
        <f aca="false">ROUND((Sheet1!F44/Sheet2!F46-1)*100,2)</f>
        <v>17.76</v>
      </c>
    </row>
    <row r="47" customFormat="false" ht="13.7" hidden="false" customHeight="true" outlineLevel="0" collapsed="false">
      <c r="A47" s="21" t="s">
        <v>126</v>
      </c>
      <c r="B47" s="19" t="s">
        <v>85</v>
      </c>
      <c r="C47" s="18" t="n">
        <f aca="false">ROUND((Sheet1!C45/Sheet2!C47-1)*100,2)</f>
        <v>16.09</v>
      </c>
      <c r="D47" s="18" t="n">
        <f aca="false">ROUND((Sheet1!D45/Sheet2!D47-1)*100,2)</f>
        <v>30.46</v>
      </c>
      <c r="E47" s="18" t="n">
        <f aca="false">ROUND((Sheet1!E45/Sheet2!E47-1)*100,2)</f>
        <v>12.15</v>
      </c>
      <c r="F47" s="18" t="n">
        <f aca="false">ROUND((Sheet1!F45/Sheet2!F47-1)*100,2)</f>
        <v>62.78</v>
      </c>
    </row>
    <row r="48" customFormat="false" ht="13.7" hidden="false" customHeight="true" outlineLevel="0" collapsed="false">
      <c r="A48" s="20" t="s">
        <v>86</v>
      </c>
      <c r="B48" s="19" t="s">
        <v>87</v>
      </c>
      <c r="C48" s="18" t="n">
        <f aca="false">ROUND((Sheet1!C46/Sheet2!C48-1)*100,2)</f>
        <v>-35.96</v>
      </c>
      <c r="D48" s="18" t="n">
        <f aca="false">ROUND((Sheet1!D46/Sheet2!D48-1)*100,2)</f>
        <v>-35.96</v>
      </c>
      <c r="E48" s="18" t="e">
        <f aca="false">ROUND((Sheet1!E46/Sheet2!E48-1)*100,2)</f>
        <v>#DIV/0!</v>
      </c>
      <c r="F48" s="18" t="n">
        <f aca="false">ROUND((Sheet1!F46/Sheet2!F48-1)*100,2)</f>
        <v>43</v>
      </c>
    </row>
    <row r="49" customFormat="false" ht="13.7" hidden="false" customHeight="true" outlineLevel="0" collapsed="false">
      <c r="A49" s="20" t="s">
        <v>88</v>
      </c>
      <c r="B49" s="19" t="s">
        <v>89</v>
      </c>
      <c r="C49" s="18" t="n">
        <f aca="false">ROUND((Sheet1!C47/Sheet2!C49-1)*100,2)</f>
        <v>316.13</v>
      </c>
      <c r="D49" s="18" t="n">
        <f aca="false">ROUND((Sheet1!D47/Sheet2!D49-1)*100,2)</f>
        <v>316.13</v>
      </c>
      <c r="E49" s="18" t="e">
        <f aca="false">ROUND((Sheet1!E47/Sheet2!E49-1)*100,2)</f>
        <v>#DIV/0!</v>
      </c>
      <c r="F49" s="18" t="n">
        <f aca="false">ROUND((Sheet1!F47/Sheet2!F49-1)*100,2)</f>
        <v>-100</v>
      </c>
    </row>
    <row r="50" customFormat="false" ht="4.7" hidden="false" customHeight="true" outlineLevel="0" collapsed="false">
      <c r="A50" s="22"/>
      <c r="B50" s="23"/>
      <c r="C50" s="24"/>
      <c r="D50" s="24"/>
      <c r="E50" s="24"/>
      <c r="F50" s="24"/>
    </row>
  </sheetData>
  <mergeCells count="9">
    <mergeCell ref="A1:F1"/>
    <mergeCell ref="A2:F2"/>
    <mergeCell ref="A3:F3"/>
    <mergeCell ref="A4:A7"/>
    <mergeCell ref="B4:B7"/>
    <mergeCell ref="C4:C7"/>
    <mergeCell ref="F4:F7"/>
    <mergeCell ref="D5:D7"/>
    <mergeCell ref="E5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5-24T09:22:49Z</cp:lastPrinted>
  <dcterms:modified xsi:type="dcterms:W3CDTF">2007-07-13T09:35:34Z</dcterms:modified>
  <cp:revision>0</cp:revision>
  <dc:subject/>
  <dc:title/>
</cp:coreProperties>
</file>