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r>
      <rPr>
        <sz val="14"/>
        <rFont val="宋体"/>
        <family val="0"/>
        <charset val="134"/>
      </rPr>
      <t xml:space="preserve">14-19 </t>
    </r>
    <r>
      <rPr>
        <sz val="14"/>
        <rFont val="Noto Sans"/>
        <family val="2"/>
      </rPr>
      <t xml:space="preserve">续表</t>
    </r>
    <r>
      <rPr>
        <sz val="14"/>
        <rFont val="宋体"/>
        <family val="0"/>
        <charset val="134"/>
      </rPr>
      <t xml:space="preserve">5</t>
    </r>
  </si>
  <si>
    <t xml:space="preserve">continued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 </t>
  </si>
  <si>
    <t xml:space="preserve">(10000 yuan)</t>
  </si>
  <si>
    <t xml:space="preserve">项          目</t>
  </si>
  <si>
    <t xml:space="preserve">Item</t>
  </si>
  <si>
    <r>
      <rPr>
        <sz val="8"/>
        <rFont val="Noto Sans"/>
        <family val="2"/>
      </rPr>
      <t xml:space="preserve">管理费用                      </t>
    </r>
    <r>
      <rPr>
        <sz val="8"/>
        <rFont val="Times New Roman"/>
        <family val="1"/>
      </rPr>
      <t xml:space="preserve">Management Cost</t>
    </r>
  </si>
  <si>
    <r>
      <rPr>
        <sz val="8"/>
        <rFont val="Noto Sans"/>
        <family val="2"/>
      </rPr>
      <t xml:space="preserve">营业利润                           </t>
    </r>
    <r>
      <rPr>
        <sz val="8"/>
        <rFont val="Times New Roman"/>
        <family val="1"/>
      </rPr>
      <t xml:space="preserve">Business Profit</t>
    </r>
  </si>
  <si>
    <r>
      <rPr>
        <sz val="8"/>
        <rFont val="Noto Sans"/>
        <family val="2"/>
      </rPr>
      <t xml:space="preserve">利润总额                         </t>
    </r>
    <r>
      <rPr>
        <sz val="8"/>
        <rFont val="Times New Roman"/>
        <family val="1"/>
      </rPr>
      <t xml:space="preserve">Total Profits</t>
    </r>
  </si>
  <si>
    <r>
      <rPr>
        <sz val="8"/>
        <rFont val="Noto Sans"/>
        <family val="2"/>
      </rPr>
      <t xml:space="preserve">本年应付工资总额           </t>
    </r>
    <r>
      <rPr>
        <sz val="8"/>
        <rFont val="Times New Roman"/>
        <family val="1"/>
      </rPr>
      <t xml:space="preserve">Total Wages Payable</t>
    </r>
  </si>
  <si>
    <r>
      <rPr>
        <sz val="8"/>
        <rFont val="Noto Sans"/>
        <family val="2"/>
      </rPr>
      <t xml:space="preserve">本年应交增值税                </t>
    </r>
    <r>
      <rPr>
        <sz val="8"/>
        <rFont val="Times New Roman"/>
        <family val="1"/>
      </rPr>
      <t xml:space="preserve">Total Value-added Payable</t>
    </r>
  </si>
  <si>
    <t xml:space="preserve">按行业分</t>
  </si>
  <si>
    <t xml:space="preserve">Grouped by Sector</t>
  </si>
  <si>
    <t xml:space="preserve">  农畜产品批发</t>
  </si>
  <si>
    <t xml:space="preserve">  Wholesale of Agricultural and Livestock  Products</t>
  </si>
  <si>
    <t xml:space="preserve">  食品、饮料及烟草制品批发</t>
  </si>
  <si>
    <t xml:space="preserve">  Wholesale of Food, Beverages and Tobacco Products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米、面制品及食用油批发</t>
    </r>
  </si>
  <si>
    <t xml:space="preserve">        Wholesale of Rice, Flour Products and Edible Oil</t>
  </si>
  <si>
    <t xml:space="preserve">      烟草制品批发</t>
  </si>
  <si>
    <t xml:space="preserve">        Wholesale of Tobacco Products</t>
  </si>
  <si>
    <t xml:space="preserve">  纺织、服装及日用品批发</t>
  </si>
  <si>
    <t xml:space="preserve">  Wholesale of Textile, Garments and Daily-use articles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服装批发</t>
    </r>
  </si>
  <si>
    <t xml:space="preserve">        Wholesale of Garments</t>
  </si>
  <si>
    <t xml:space="preserve">  文化、体育用品及器材批发</t>
  </si>
  <si>
    <t xml:space="preserve">  Wholesale of Cultural and Sports Goods and Appliances</t>
  </si>
  <si>
    <t xml:space="preserve">  医药及医疗器材批发</t>
  </si>
  <si>
    <t xml:space="preserve">  Wholesale of Medicine and Medical Appliances</t>
  </si>
  <si>
    <t xml:space="preserve">  矿产品、建材及化工产品批发</t>
  </si>
  <si>
    <t xml:space="preserve">  Wholesale of Mineral Products, Building Materials and Chemical Products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煤炭及制品批发</t>
    </r>
  </si>
  <si>
    <t xml:space="preserve">        Wholesale of Coal and Related Products</t>
  </si>
  <si>
    <t xml:space="preserve">      石油及制品批发</t>
  </si>
  <si>
    <t xml:space="preserve">        Wholesale of Petroleum and Related Products</t>
  </si>
  <si>
    <t xml:space="preserve">      金属及金属矿批发</t>
  </si>
  <si>
    <t xml:space="preserve">        Wholesale of Metals and Metal Minerals</t>
  </si>
  <si>
    <t xml:space="preserve">      建材批发</t>
  </si>
  <si>
    <t xml:space="preserve">        Wholesale of Building Materials</t>
  </si>
  <si>
    <t xml:space="preserve">      化肥批发</t>
  </si>
  <si>
    <t xml:space="preserve">        Wholesale of Chemical Fertilizers</t>
  </si>
  <si>
    <t xml:space="preserve">  机械设备、五金交电及电子产品批发</t>
  </si>
  <si>
    <t xml:space="preserve">  Wholesale of Mechanical Equipment, hardware and Electronic Products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汽车、摩托车及零配件批发</t>
    </r>
  </si>
  <si>
    <t xml:space="preserve">        Wholesale of Automobiles, Motorcycles and Related Accessories</t>
  </si>
  <si>
    <t xml:space="preserve">      家用电器批发</t>
  </si>
  <si>
    <t xml:space="preserve">        Wholesale of Household Electrical Appliances</t>
  </si>
  <si>
    <t xml:space="preserve">      计算机、软件及辅助设备批发</t>
  </si>
  <si>
    <t xml:space="preserve">        Wholesale of Computers, Software and Related Auxiliary Equipment</t>
  </si>
  <si>
    <t xml:space="preserve">  贸易经纪与代理</t>
  </si>
  <si>
    <t xml:space="preserve">  Trade Broker and agent</t>
  </si>
  <si>
    <t xml:space="preserve">  其他批发</t>
  </si>
  <si>
    <t xml:space="preserve">  Other Wholesales</t>
  </si>
  <si>
    <t xml:space="preserve">  综合零售</t>
  </si>
  <si>
    <t xml:space="preserve">  Integrated Retail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百货零售</t>
    </r>
  </si>
  <si>
    <t xml:space="preserve">        General Merchandise Retail </t>
  </si>
  <si>
    <t xml:space="preserve">      超级市场零售</t>
  </si>
  <si>
    <t xml:space="preserve">        Supermarket Retail</t>
  </si>
  <si>
    <t xml:space="preserve">  食品、饮料及烟草制品专门零售</t>
  </si>
  <si>
    <t xml:space="preserve">  Special Retail of Food, Beverage and Tobacco Products</t>
  </si>
  <si>
    <t xml:space="preserve">  纺织、服装及日用品专门零售</t>
  </si>
  <si>
    <t xml:space="preserve">  Special Retail of Textile, Garments and Daily-use Articles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服装零售</t>
    </r>
  </si>
  <si>
    <t xml:space="preserve">        Retail of Garments</t>
  </si>
  <si>
    <t xml:space="preserve">  文化、体育用品及器材专门零售</t>
  </si>
  <si>
    <t xml:space="preserve">  Special Retail of Cultural and Sports Goods and Appliances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体育用品零售</t>
    </r>
  </si>
  <si>
    <t xml:space="preserve">        Retail of Sports Goods </t>
  </si>
  <si>
    <t xml:space="preserve">      图书零售</t>
  </si>
  <si>
    <t xml:space="preserve">        Retail of Books</t>
  </si>
  <si>
    <t xml:space="preserve">  医药及医疗器材专门零售</t>
  </si>
  <si>
    <t xml:space="preserve">  Special Retail of Medicine and Medical Appliances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药品零售</t>
    </r>
  </si>
  <si>
    <t xml:space="preserve">        Retail of Medicine </t>
  </si>
  <si>
    <t xml:space="preserve">  汽车、摩托车、燃料及零配件专门零售</t>
  </si>
  <si>
    <t xml:space="preserve">  Special Retail of Automobiles, Motorcycles, Fuels and Related Accessories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汽车零售</t>
    </r>
  </si>
  <si>
    <t xml:space="preserve">        Retail of Automobiles </t>
  </si>
  <si>
    <t xml:space="preserve">      机动车燃料零售</t>
  </si>
  <si>
    <t xml:space="preserve">        Retail of Fuels for Motor Vehicles</t>
  </si>
  <si>
    <t xml:space="preserve">  家用电器及电子产品专门零售</t>
  </si>
  <si>
    <t xml:space="preserve">  Special Retail of Household Electrical Appliances and Electronic Products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家用电器零售</t>
    </r>
  </si>
  <si>
    <t xml:space="preserve">        Retail of Household Electrical Appliances</t>
  </si>
  <si>
    <t xml:space="preserve">      计算机、软件及辅助设备零售</t>
  </si>
  <si>
    <t xml:space="preserve">        Retail of Computers, Software and Auxiliary Equipment</t>
  </si>
  <si>
    <t xml:space="preserve">      通信设备零售</t>
  </si>
  <si>
    <t xml:space="preserve">        Retail of Communication Equipment</t>
  </si>
  <si>
    <t xml:space="preserve">  五金、家具及室内装修材料专门零售</t>
  </si>
  <si>
    <t xml:space="preserve">  Special Retail of Hardware, Furniture and Indoor Decoration Materials</t>
  </si>
  <si>
    <t xml:space="preserve">  无店铺及其他零售</t>
  </si>
  <si>
    <t xml:space="preserve">  Retail without Shops and Other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47.5"/>
    <col collapsed="false" customWidth="true" hidden="false" outlineLevel="0" max="5" min="3" style="2" width="0.12"/>
    <col collapsed="false" customWidth="true" hidden="false" outlineLevel="0" max="6" min="6" style="2" width="16.12"/>
    <col collapsed="false" customWidth="true" hidden="false" outlineLevel="0" max="10" min="7" style="2" width="16.24"/>
    <col collapsed="false" customWidth="true" hidden="false" outlineLevel="0" max="13" min="11" style="2" width="0.24"/>
    <col collapsed="false" customWidth="false" hidden="false" outlineLevel="0" max="257" min="14" style="2" width="8.87"/>
  </cols>
  <sheetData>
    <row r="1" customFormat="false" ht="25.5" hidden="false" customHeight="true" outlineLevel="0" collapsed="false">
      <c r="A1" s="3" t="s">
        <v>0</v>
      </c>
      <c r="B1" s="3"/>
      <c r="F1" s="4" t="s">
        <v>1</v>
      </c>
      <c r="G1" s="4"/>
      <c r="H1" s="4"/>
      <c r="I1" s="4"/>
      <c r="J1" s="4"/>
    </row>
    <row r="2" customFormat="false" ht="15" hidden="false" customHeight="true" outlineLevel="0" collapsed="false">
      <c r="A2" s="5" t="s">
        <v>2</v>
      </c>
      <c r="B2" s="6"/>
      <c r="F2" s="7"/>
      <c r="G2" s="6"/>
      <c r="H2" s="6"/>
      <c r="I2" s="8" t="s">
        <v>3</v>
      </c>
      <c r="J2" s="8" t="s">
        <v>4</v>
      </c>
    </row>
    <row r="3" s="1" customFormat="true" ht="68.25" hidden="false" customHeight="true" outlineLevel="0" collapsed="false">
      <c r="A3" s="9" t="s">
        <v>5</v>
      </c>
      <c r="B3" s="10" t="s">
        <v>6</v>
      </c>
      <c r="C3" s="11"/>
      <c r="D3" s="11"/>
      <c r="E3" s="11"/>
      <c r="F3" s="12" t="s">
        <v>7</v>
      </c>
      <c r="G3" s="13" t="s">
        <v>8</v>
      </c>
      <c r="H3" s="13" t="s">
        <v>9</v>
      </c>
      <c r="I3" s="13" t="s">
        <v>10</v>
      </c>
      <c r="J3" s="14" t="s">
        <v>11</v>
      </c>
    </row>
    <row r="4" customFormat="false" ht="4.7" hidden="false" customHeight="true" outlineLevel="0" collapsed="false">
      <c r="A4" s="15"/>
      <c r="B4" s="16"/>
      <c r="F4" s="17"/>
      <c r="G4" s="17"/>
      <c r="H4" s="17"/>
      <c r="I4" s="17"/>
      <c r="J4" s="17"/>
    </row>
    <row r="5" customFormat="false" ht="14.25" hidden="false" customHeight="true" outlineLevel="0" collapsed="false">
      <c r="A5" s="18" t="s">
        <v>12</v>
      </c>
      <c r="B5" s="19" t="s">
        <v>13</v>
      </c>
      <c r="C5" s="20"/>
      <c r="D5" s="20"/>
      <c r="E5" s="20"/>
    </row>
    <row r="6" customFormat="false" ht="14.25" hidden="false" customHeight="true" outlineLevel="0" collapsed="false">
      <c r="A6" s="21" t="s">
        <v>14</v>
      </c>
      <c r="B6" s="22" t="s">
        <v>15</v>
      </c>
      <c r="C6" s="23"/>
      <c r="D6" s="23"/>
      <c r="E6" s="23"/>
      <c r="F6" s="24" t="n">
        <v>13350</v>
      </c>
      <c r="G6" s="24" t="n">
        <v>-7277</v>
      </c>
      <c r="H6" s="24" t="n">
        <v>-3358</v>
      </c>
      <c r="I6" s="24" t="n">
        <v>5977</v>
      </c>
      <c r="J6" s="24" t="n">
        <v>1842</v>
      </c>
    </row>
    <row r="7" customFormat="false" ht="14.25" hidden="false" customHeight="true" outlineLevel="0" collapsed="false">
      <c r="A7" s="21" t="s">
        <v>16</v>
      </c>
      <c r="B7" s="25" t="s">
        <v>17</v>
      </c>
      <c r="C7" s="23"/>
      <c r="D7" s="23"/>
      <c r="E7" s="23"/>
      <c r="F7" s="26" t="n">
        <v>100760</v>
      </c>
      <c r="G7" s="27" t="n">
        <v>116349</v>
      </c>
      <c r="H7" s="27" t="n">
        <v>150756</v>
      </c>
      <c r="I7" s="27" t="n">
        <v>64095</v>
      </c>
      <c r="J7" s="27" t="n">
        <v>49812</v>
      </c>
    </row>
    <row r="8" customFormat="false" ht="14.25" hidden="false" customHeight="true" outlineLevel="0" collapsed="false">
      <c r="A8" s="28" t="s">
        <v>18</v>
      </c>
      <c r="B8" s="25" t="s">
        <v>19</v>
      </c>
      <c r="C8" s="23"/>
      <c r="D8" s="23"/>
      <c r="E8" s="23"/>
      <c r="F8" s="26" t="n">
        <v>10730</v>
      </c>
      <c r="G8" s="27" t="n">
        <v>-17291</v>
      </c>
      <c r="H8" s="27" t="n">
        <v>13</v>
      </c>
      <c r="I8" s="27" t="n">
        <v>5207</v>
      </c>
      <c r="J8" s="27" t="n">
        <v>925</v>
      </c>
    </row>
    <row r="9" customFormat="false" ht="14.25" hidden="false" customHeight="true" outlineLevel="0" collapsed="false">
      <c r="A9" s="21" t="s">
        <v>20</v>
      </c>
      <c r="B9" s="25" t="s">
        <v>21</v>
      </c>
      <c r="C9" s="23"/>
      <c r="D9" s="23"/>
      <c r="E9" s="23"/>
      <c r="F9" s="26" t="n">
        <v>43943</v>
      </c>
      <c r="G9" s="27" t="n">
        <v>135426</v>
      </c>
      <c r="H9" s="27" t="n">
        <v>145229</v>
      </c>
      <c r="I9" s="27" t="n">
        <v>27524</v>
      </c>
      <c r="J9" s="27" t="n">
        <v>33931</v>
      </c>
    </row>
    <row r="10" customFormat="false" ht="14.25" hidden="false" customHeight="true" outlineLevel="0" collapsed="false">
      <c r="A10" s="21" t="s">
        <v>22</v>
      </c>
      <c r="B10" s="25" t="s">
        <v>23</v>
      </c>
      <c r="C10" s="23"/>
      <c r="D10" s="23"/>
      <c r="E10" s="23"/>
      <c r="F10" s="26" t="n">
        <v>85886</v>
      </c>
      <c r="G10" s="27" t="n">
        <v>28771</v>
      </c>
      <c r="H10" s="27" t="n">
        <v>31463</v>
      </c>
      <c r="I10" s="27" t="n">
        <v>45508</v>
      </c>
      <c r="J10" s="27" t="n">
        <v>29944</v>
      </c>
    </row>
    <row r="11" customFormat="false" ht="14.25" hidden="false" customHeight="true" outlineLevel="0" collapsed="false">
      <c r="A11" s="28" t="s">
        <v>24</v>
      </c>
      <c r="B11" s="29" t="s">
        <v>25</v>
      </c>
      <c r="C11" s="23"/>
      <c r="D11" s="23"/>
      <c r="E11" s="23"/>
      <c r="F11" s="26" t="n">
        <v>36294</v>
      </c>
      <c r="G11" s="27" t="n">
        <v>6471</v>
      </c>
      <c r="H11" s="27" t="n">
        <v>8554</v>
      </c>
      <c r="I11" s="27" t="n">
        <v>20409</v>
      </c>
      <c r="J11" s="27" t="n">
        <v>12278</v>
      </c>
    </row>
    <row r="12" customFormat="false" ht="14.25" hidden="false" customHeight="true" outlineLevel="0" collapsed="false">
      <c r="A12" s="21" t="s">
        <v>26</v>
      </c>
      <c r="B12" s="22" t="s">
        <v>27</v>
      </c>
      <c r="C12" s="23"/>
      <c r="D12" s="23"/>
      <c r="E12" s="23"/>
      <c r="F12" s="26" t="n">
        <v>32076</v>
      </c>
      <c r="G12" s="27" t="n">
        <v>7256</v>
      </c>
      <c r="H12" s="27" t="n">
        <v>8613</v>
      </c>
      <c r="I12" s="27" t="n">
        <v>16465</v>
      </c>
      <c r="J12" s="27" t="n">
        <v>8340</v>
      </c>
    </row>
    <row r="13" customFormat="false" ht="14.25" hidden="false" customHeight="true" outlineLevel="0" collapsed="false">
      <c r="A13" s="21" t="s">
        <v>28</v>
      </c>
      <c r="B13" s="22" t="s">
        <v>29</v>
      </c>
      <c r="C13" s="23"/>
      <c r="D13" s="23"/>
      <c r="E13" s="23"/>
      <c r="F13" s="26" t="n">
        <v>53927</v>
      </c>
      <c r="G13" s="27" t="n">
        <v>24453</v>
      </c>
      <c r="H13" s="27" t="n">
        <v>24073</v>
      </c>
      <c r="I13" s="27" t="n">
        <v>26996</v>
      </c>
      <c r="J13" s="27" t="n">
        <v>20326</v>
      </c>
    </row>
    <row r="14" customFormat="false" ht="14.25" hidden="false" customHeight="true" outlineLevel="0" collapsed="false">
      <c r="A14" s="21" t="s">
        <v>30</v>
      </c>
      <c r="B14" s="22" t="s">
        <v>31</v>
      </c>
      <c r="C14" s="23"/>
      <c r="D14" s="23"/>
      <c r="E14" s="23"/>
      <c r="F14" s="26" t="n">
        <v>190203</v>
      </c>
      <c r="G14" s="27" t="n">
        <v>138662</v>
      </c>
      <c r="H14" s="27" t="n">
        <v>166679</v>
      </c>
      <c r="I14" s="27" t="n">
        <v>70036</v>
      </c>
      <c r="J14" s="27" t="n">
        <v>108803</v>
      </c>
    </row>
    <row r="15" customFormat="false" ht="14.25" hidden="false" customHeight="true" outlineLevel="0" collapsed="false">
      <c r="A15" s="28" t="s">
        <v>32</v>
      </c>
      <c r="B15" s="22" t="s">
        <v>33</v>
      </c>
      <c r="C15" s="23"/>
      <c r="D15" s="23"/>
      <c r="E15" s="23"/>
      <c r="F15" s="26" t="n">
        <v>14914</v>
      </c>
      <c r="G15" s="27" t="n">
        <v>21886</v>
      </c>
      <c r="H15" s="27" t="n">
        <v>23976</v>
      </c>
      <c r="I15" s="27" t="n">
        <v>5599</v>
      </c>
      <c r="J15" s="27" t="n">
        <v>12047</v>
      </c>
    </row>
    <row r="16" customFormat="false" ht="14.25" hidden="false" customHeight="true" outlineLevel="0" collapsed="false">
      <c r="A16" s="21" t="s">
        <v>34</v>
      </c>
      <c r="B16" s="22" t="s">
        <v>35</v>
      </c>
      <c r="C16" s="23"/>
      <c r="D16" s="23"/>
      <c r="E16" s="23"/>
      <c r="F16" s="26" t="n">
        <v>89015</v>
      </c>
      <c r="G16" s="27" t="n">
        <v>60777</v>
      </c>
      <c r="H16" s="27" t="n">
        <v>62149</v>
      </c>
      <c r="I16" s="27" t="n">
        <v>28760</v>
      </c>
      <c r="J16" s="27" t="n">
        <v>57449</v>
      </c>
    </row>
    <row r="17" customFormat="false" ht="14.25" hidden="false" customHeight="true" outlineLevel="0" collapsed="false">
      <c r="A17" s="21" t="s">
        <v>36</v>
      </c>
      <c r="B17" s="22" t="s">
        <v>37</v>
      </c>
      <c r="C17" s="23"/>
      <c r="D17" s="23"/>
      <c r="E17" s="23"/>
      <c r="F17" s="26" t="n">
        <v>26948</v>
      </c>
      <c r="G17" s="27" t="n">
        <v>11932</v>
      </c>
      <c r="H17" s="27" t="n">
        <v>9158</v>
      </c>
      <c r="I17" s="27" t="n">
        <v>13045</v>
      </c>
      <c r="J17" s="27" t="n">
        <v>15819</v>
      </c>
    </row>
    <row r="18" customFormat="false" ht="14.25" hidden="false" customHeight="true" outlineLevel="0" collapsed="false">
      <c r="A18" s="21" t="s">
        <v>38</v>
      </c>
      <c r="B18" s="22" t="s">
        <v>39</v>
      </c>
      <c r="C18" s="23"/>
      <c r="D18" s="23"/>
      <c r="E18" s="23"/>
      <c r="F18" s="26" t="n">
        <v>18840</v>
      </c>
      <c r="G18" s="27" t="n">
        <v>26150</v>
      </c>
      <c r="H18" s="27" t="n">
        <v>52285</v>
      </c>
      <c r="I18" s="27" t="n">
        <v>8483</v>
      </c>
      <c r="J18" s="27" t="n">
        <v>7506</v>
      </c>
    </row>
    <row r="19" customFormat="false" ht="14.25" hidden="false" customHeight="true" outlineLevel="0" collapsed="false">
      <c r="A19" s="21" t="s">
        <v>40</v>
      </c>
      <c r="B19" s="22" t="s">
        <v>41</v>
      </c>
      <c r="C19" s="23"/>
      <c r="D19" s="23"/>
      <c r="E19" s="23"/>
      <c r="F19" s="26" t="n">
        <v>854</v>
      </c>
      <c r="G19" s="27" t="n">
        <v>-694</v>
      </c>
      <c r="H19" s="27" t="n">
        <v>328</v>
      </c>
      <c r="I19" s="27" t="n">
        <v>485</v>
      </c>
      <c r="J19" s="27" t="n">
        <v>0</v>
      </c>
    </row>
    <row r="20" customFormat="false" ht="14.25" hidden="false" customHeight="true" outlineLevel="0" collapsed="false">
      <c r="A20" s="21" t="s">
        <v>42</v>
      </c>
      <c r="B20" s="22" t="s">
        <v>43</v>
      </c>
      <c r="C20" s="23"/>
      <c r="D20" s="23"/>
      <c r="E20" s="23"/>
      <c r="F20" s="26" t="n">
        <v>103941</v>
      </c>
      <c r="G20" s="27" t="n">
        <v>31789</v>
      </c>
      <c r="H20" s="27" t="n">
        <v>28645</v>
      </c>
      <c r="I20" s="27" t="n">
        <v>64680</v>
      </c>
      <c r="J20" s="27" t="n">
        <v>41094</v>
      </c>
    </row>
    <row r="21" customFormat="false" ht="14.25" hidden="false" customHeight="true" outlineLevel="0" collapsed="false">
      <c r="A21" s="28" t="s">
        <v>44</v>
      </c>
      <c r="B21" s="22" t="s">
        <v>45</v>
      </c>
      <c r="C21" s="23"/>
      <c r="D21" s="23"/>
      <c r="E21" s="23"/>
      <c r="F21" s="26" t="n">
        <v>14037</v>
      </c>
      <c r="G21" s="27" t="n">
        <v>13898</v>
      </c>
      <c r="H21" s="27" t="n">
        <v>12747</v>
      </c>
      <c r="I21" s="27" t="n">
        <v>6520</v>
      </c>
      <c r="J21" s="27" t="n">
        <v>7077</v>
      </c>
    </row>
    <row r="22" customFormat="false" ht="14.25" hidden="false" customHeight="true" outlineLevel="0" collapsed="false">
      <c r="A22" s="21" t="s">
        <v>46</v>
      </c>
      <c r="B22" s="22" t="s">
        <v>47</v>
      </c>
      <c r="C22" s="23"/>
      <c r="D22" s="23"/>
      <c r="E22" s="23"/>
      <c r="F22" s="26" t="n">
        <v>16673</v>
      </c>
      <c r="G22" s="27" t="n">
        <v>3745</v>
      </c>
      <c r="H22" s="27" t="n">
        <v>5749</v>
      </c>
      <c r="I22" s="27" t="n">
        <v>12813</v>
      </c>
      <c r="J22" s="27" t="n">
        <v>7478</v>
      </c>
    </row>
    <row r="23" customFormat="false" ht="14.25" hidden="false" customHeight="true" outlineLevel="0" collapsed="false">
      <c r="A23" s="21" t="s">
        <v>48</v>
      </c>
      <c r="B23" s="22" t="s">
        <v>49</v>
      </c>
      <c r="C23" s="23"/>
      <c r="D23" s="23"/>
      <c r="E23" s="23"/>
      <c r="F23" s="26" t="n">
        <v>18835</v>
      </c>
      <c r="G23" s="27" t="n">
        <v>-621</v>
      </c>
      <c r="H23" s="27" t="n">
        <v>-1380</v>
      </c>
      <c r="I23" s="27" t="n">
        <v>9795</v>
      </c>
      <c r="J23" s="27" t="n">
        <v>5873</v>
      </c>
    </row>
    <row r="24" customFormat="false" ht="14.25" hidden="false" customHeight="true" outlineLevel="0" collapsed="false">
      <c r="A24" s="21" t="s">
        <v>50</v>
      </c>
      <c r="B24" s="22" t="s">
        <v>51</v>
      </c>
      <c r="C24" s="23"/>
      <c r="D24" s="23"/>
      <c r="E24" s="23"/>
      <c r="F24" s="26" t="n">
        <v>19218</v>
      </c>
      <c r="G24" s="27" t="n">
        <v>7990</v>
      </c>
      <c r="H24" s="27" t="n">
        <v>10203</v>
      </c>
      <c r="I24" s="27" t="n">
        <v>12480</v>
      </c>
      <c r="J24" s="27" t="n">
        <v>2670</v>
      </c>
    </row>
    <row r="25" customFormat="false" ht="14.25" hidden="false" customHeight="true" outlineLevel="0" collapsed="false">
      <c r="A25" s="21" t="s">
        <v>52</v>
      </c>
      <c r="B25" s="22" t="s">
        <v>53</v>
      </c>
      <c r="C25" s="23"/>
      <c r="D25" s="23"/>
      <c r="E25" s="23"/>
      <c r="F25" s="26" t="n">
        <v>10062</v>
      </c>
      <c r="G25" s="27" t="n">
        <v>5225</v>
      </c>
      <c r="H25" s="27" t="n">
        <v>5204</v>
      </c>
      <c r="I25" s="27" t="n">
        <v>5685</v>
      </c>
      <c r="J25" s="27" t="n">
        <v>7930</v>
      </c>
    </row>
    <row r="26" customFormat="false" ht="14.25" hidden="false" customHeight="true" outlineLevel="0" collapsed="false">
      <c r="A26" s="21" t="s">
        <v>54</v>
      </c>
      <c r="B26" s="22" t="s">
        <v>55</v>
      </c>
      <c r="C26" s="23"/>
      <c r="D26" s="23"/>
      <c r="E26" s="23"/>
      <c r="F26" s="26" t="n">
        <v>125439</v>
      </c>
      <c r="G26" s="27" t="n">
        <v>72895</v>
      </c>
      <c r="H26" s="27" t="n">
        <v>78055</v>
      </c>
      <c r="I26" s="27" t="n">
        <v>76265</v>
      </c>
      <c r="J26" s="27" t="n">
        <v>45274</v>
      </c>
    </row>
    <row r="27" customFormat="false" ht="14.25" hidden="false" customHeight="true" outlineLevel="0" collapsed="false">
      <c r="A27" s="28" t="s">
        <v>56</v>
      </c>
      <c r="B27" s="22" t="s">
        <v>57</v>
      </c>
      <c r="C27" s="23"/>
      <c r="D27" s="23"/>
      <c r="E27" s="23"/>
      <c r="F27" s="26" t="n">
        <v>78144</v>
      </c>
      <c r="G27" s="27" t="n">
        <v>46246</v>
      </c>
      <c r="H27" s="27" t="n">
        <v>51440</v>
      </c>
      <c r="I27" s="27" t="n">
        <v>42319</v>
      </c>
      <c r="J27" s="27" t="n">
        <v>29587</v>
      </c>
    </row>
    <row r="28" customFormat="false" ht="14.25" hidden="false" customHeight="true" outlineLevel="0" collapsed="false">
      <c r="A28" s="21" t="s">
        <v>58</v>
      </c>
      <c r="B28" s="22" t="s">
        <v>59</v>
      </c>
      <c r="C28" s="23"/>
      <c r="D28" s="23"/>
      <c r="E28" s="23"/>
      <c r="F28" s="30" t="n">
        <v>45462</v>
      </c>
      <c r="G28" s="8" t="n">
        <v>29030</v>
      </c>
      <c r="H28" s="8" t="n">
        <v>28909</v>
      </c>
      <c r="I28" s="8" t="n">
        <v>31565</v>
      </c>
      <c r="J28" s="8" t="n">
        <v>15005</v>
      </c>
    </row>
    <row r="29" customFormat="false" ht="14.25" hidden="false" customHeight="true" outlineLevel="0" collapsed="false">
      <c r="A29" s="21" t="s">
        <v>60</v>
      </c>
      <c r="B29" s="22" t="s">
        <v>61</v>
      </c>
      <c r="C29" s="23"/>
      <c r="D29" s="23"/>
      <c r="E29" s="23"/>
      <c r="F29" s="30" t="n">
        <v>3341</v>
      </c>
      <c r="G29" s="8" t="n">
        <v>1817</v>
      </c>
      <c r="H29" s="8" t="n">
        <v>2683</v>
      </c>
      <c r="I29" s="8" t="n">
        <v>2785</v>
      </c>
      <c r="J29" s="8" t="n">
        <v>1610</v>
      </c>
    </row>
    <row r="30" customFormat="false" ht="14.25" hidden="false" customHeight="true" outlineLevel="0" collapsed="false">
      <c r="A30" s="31" t="s">
        <v>62</v>
      </c>
      <c r="B30" s="22" t="s">
        <v>63</v>
      </c>
      <c r="C30" s="23"/>
      <c r="D30" s="23"/>
      <c r="E30" s="23"/>
      <c r="F30" s="30" t="n">
        <v>14069</v>
      </c>
      <c r="G30" s="8" t="n">
        <v>-3101</v>
      </c>
      <c r="H30" s="8" t="n">
        <v>-2024</v>
      </c>
      <c r="I30" s="8" t="n">
        <v>13065</v>
      </c>
      <c r="J30" s="8" t="n">
        <v>11628</v>
      </c>
    </row>
    <row r="31" customFormat="false" ht="14.25" hidden="false" customHeight="true" outlineLevel="0" collapsed="false">
      <c r="A31" s="32" t="s">
        <v>64</v>
      </c>
      <c r="B31" s="22" t="s">
        <v>65</v>
      </c>
      <c r="C31" s="23"/>
      <c r="D31" s="23"/>
      <c r="E31" s="23"/>
      <c r="F31" s="30" t="n">
        <v>9254</v>
      </c>
      <c r="G31" s="8" t="n">
        <v>-2995</v>
      </c>
      <c r="H31" s="8" t="n">
        <v>-2917</v>
      </c>
      <c r="I31" s="8" t="n">
        <v>9969</v>
      </c>
      <c r="J31" s="8" t="n">
        <v>9595</v>
      </c>
    </row>
    <row r="32" customFormat="false" ht="14.25" hidden="false" customHeight="true" outlineLevel="0" collapsed="false">
      <c r="A32" s="31" t="s">
        <v>66</v>
      </c>
      <c r="B32" s="22" t="s">
        <v>67</v>
      </c>
      <c r="C32" s="23"/>
      <c r="D32" s="23"/>
      <c r="E32" s="23"/>
      <c r="F32" s="30" t="n">
        <v>14923</v>
      </c>
      <c r="G32" s="8" t="n">
        <v>4813</v>
      </c>
      <c r="H32" s="8" t="n">
        <v>6320</v>
      </c>
      <c r="I32" s="8" t="n">
        <v>12340</v>
      </c>
      <c r="J32" s="8" t="n">
        <v>2841</v>
      </c>
    </row>
    <row r="33" customFormat="false" ht="14.25" hidden="false" customHeight="true" outlineLevel="0" collapsed="false">
      <c r="A33" s="32" t="s">
        <v>68</v>
      </c>
      <c r="B33" s="22" t="s">
        <v>69</v>
      </c>
      <c r="C33" s="33"/>
      <c r="D33" s="33"/>
      <c r="E33" s="33"/>
      <c r="F33" s="30" t="n">
        <v>1668</v>
      </c>
      <c r="G33" s="8" t="n">
        <v>27</v>
      </c>
      <c r="H33" s="8" t="n">
        <v>34</v>
      </c>
      <c r="I33" s="8" t="n">
        <v>779</v>
      </c>
      <c r="J33" s="8" t="n">
        <v>732</v>
      </c>
    </row>
    <row r="34" customFormat="false" ht="14.25" hidden="false" customHeight="true" outlineLevel="0" collapsed="false">
      <c r="A34" s="31" t="s">
        <v>70</v>
      </c>
      <c r="B34" s="34" t="s">
        <v>71</v>
      </c>
      <c r="C34" s="35"/>
      <c r="D34" s="35"/>
      <c r="E34" s="35"/>
      <c r="F34" s="30" t="n">
        <v>8508</v>
      </c>
      <c r="G34" s="8" t="n">
        <v>3869</v>
      </c>
      <c r="H34" s="8" t="n">
        <v>5195</v>
      </c>
      <c r="I34" s="8" t="n">
        <v>6633</v>
      </c>
      <c r="J34" s="8" t="n">
        <v>1545</v>
      </c>
    </row>
    <row r="35" customFormat="false" ht="14.25" hidden="false" customHeight="true" outlineLevel="0" collapsed="false">
      <c r="A35" s="21" t="s">
        <v>72</v>
      </c>
      <c r="B35" s="34" t="s">
        <v>73</v>
      </c>
      <c r="C35" s="35"/>
      <c r="D35" s="35"/>
      <c r="E35" s="35"/>
      <c r="F35" s="8" t="n">
        <v>13381</v>
      </c>
      <c r="G35" s="8" t="n">
        <v>857</v>
      </c>
      <c r="H35" s="8" t="n">
        <v>1064</v>
      </c>
      <c r="I35" s="8" t="n">
        <v>9830</v>
      </c>
      <c r="J35" s="8" t="n">
        <v>4994</v>
      </c>
    </row>
    <row r="36" customFormat="false" ht="14.25" hidden="false" customHeight="true" outlineLevel="0" collapsed="false">
      <c r="A36" s="28" t="s">
        <v>74</v>
      </c>
      <c r="B36" s="34" t="s">
        <v>75</v>
      </c>
      <c r="F36" s="8" t="n">
        <v>9801</v>
      </c>
      <c r="G36" s="8" t="n">
        <v>380</v>
      </c>
      <c r="H36" s="8" t="n">
        <v>626</v>
      </c>
      <c r="I36" s="8" t="n">
        <v>6627</v>
      </c>
      <c r="J36" s="8" t="n">
        <v>3386</v>
      </c>
    </row>
    <row r="37" customFormat="false" ht="14.25" hidden="false" customHeight="true" outlineLevel="0" collapsed="false">
      <c r="A37" s="21" t="s">
        <v>76</v>
      </c>
      <c r="B37" s="34" t="s">
        <v>77</v>
      </c>
      <c r="F37" s="8" t="n">
        <v>55445</v>
      </c>
      <c r="G37" s="8" t="n">
        <v>23493</v>
      </c>
      <c r="H37" s="8" t="n">
        <v>13361</v>
      </c>
      <c r="I37" s="8" t="n">
        <v>32067</v>
      </c>
      <c r="J37" s="8" t="n">
        <v>26030</v>
      </c>
    </row>
    <row r="38" customFormat="false" ht="14.25" hidden="false" customHeight="true" outlineLevel="0" collapsed="false">
      <c r="A38" s="28" t="s">
        <v>78</v>
      </c>
      <c r="B38" s="34" t="s">
        <v>79</v>
      </c>
      <c r="F38" s="27" t="n">
        <v>48100</v>
      </c>
      <c r="G38" s="27" t="n">
        <v>12881</v>
      </c>
      <c r="H38" s="27" t="n">
        <v>3751</v>
      </c>
      <c r="I38" s="27" t="n">
        <v>27672</v>
      </c>
      <c r="J38" s="27" t="n">
        <v>21966</v>
      </c>
    </row>
    <row r="39" customFormat="false" ht="14.25" hidden="false" customHeight="true" outlineLevel="0" collapsed="false">
      <c r="A39" s="21" t="s">
        <v>80</v>
      </c>
      <c r="B39" s="34" t="s">
        <v>81</v>
      </c>
      <c r="F39" s="27" t="n">
        <v>6115</v>
      </c>
      <c r="G39" s="27" t="n">
        <v>7642</v>
      </c>
      <c r="H39" s="27" t="n">
        <v>6645</v>
      </c>
      <c r="I39" s="27" t="n">
        <v>3772</v>
      </c>
      <c r="J39" s="27" t="n">
        <v>3704</v>
      </c>
    </row>
    <row r="40" customFormat="false" ht="14.25" hidden="false" customHeight="true" outlineLevel="0" collapsed="false">
      <c r="A40" s="21" t="s">
        <v>82</v>
      </c>
      <c r="B40" s="34" t="s">
        <v>83</v>
      </c>
      <c r="F40" s="27" t="n">
        <v>22710</v>
      </c>
      <c r="G40" s="27" t="n">
        <v>12198</v>
      </c>
      <c r="H40" s="27" t="n">
        <v>-2019</v>
      </c>
      <c r="I40" s="27" t="n">
        <v>18657</v>
      </c>
      <c r="J40" s="27" t="n">
        <v>8450</v>
      </c>
    </row>
    <row r="41" customFormat="false" ht="14.25" hidden="false" customHeight="true" outlineLevel="0" collapsed="false">
      <c r="A41" s="28" t="s">
        <v>84</v>
      </c>
      <c r="B41" s="34" t="s">
        <v>85</v>
      </c>
      <c r="F41" s="27" t="n">
        <v>8278</v>
      </c>
      <c r="G41" s="27" t="n">
        <v>6305</v>
      </c>
      <c r="H41" s="27" t="n">
        <v>-2961</v>
      </c>
      <c r="I41" s="27" t="n">
        <v>10332</v>
      </c>
      <c r="J41" s="27" t="n">
        <v>4304</v>
      </c>
    </row>
    <row r="42" customFormat="false" ht="14.25" hidden="false" customHeight="true" outlineLevel="0" collapsed="false">
      <c r="A42" s="21" t="s">
        <v>86</v>
      </c>
      <c r="B42" s="34" t="s">
        <v>87</v>
      </c>
      <c r="F42" s="27" t="n">
        <v>5993</v>
      </c>
      <c r="G42" s="27" t="n">
        <v>6329</v>
      </c>
      <c r="H42" s="27" t="n">
        <v>1062</v>
      </c>
      <c r="I42" s="27" t="n">
        <v>3602</v>
      </c>
      <c r="J42" s="27" t="n">
        <v>1163</v>
      </c>
    </row>
    <row r="43" customFormat="false" ht="14.25" hidden="false" customHeight="true" outlineLevel="0" collapsed="false">
      <c r="A43" s="21" t="s">
        <v>88</v>
      </c>
      <c r="B43" s="36" t="s">
        <v>89</v>
      </c>
      <c r="F43" s="27" t="n">
        <v>5161</v>
      </c>
      <c r="G43" s="27" t="n">
        <v>-742</v>
      </c>
      <c r="H43" s="27" t="n">
        <v>-715</v>
      </c>
      <c r="I43" s="27" t="n">
        <v>3177</v>
      </c>
      <c r="J43" s="27" t="n">
        <v>1602</v>
      </c>
    </row>
    <row r="44" customFormat="false" ht="14.25" hidden="false" customHeight="true" outlineLevel="0" collapsed="false">
      <c r="A44" s="21" t="s">
        <v>90</v>
      </c>
      <c r="B44" s="36" t="s">
        <v>91</v>
      </c>
      <c r="F44" s="27" t="n">
        <v>8598</v>
      </c>
      <c r="G44" s="27" t="n">
        <v>-6387</v>
      </c>
      <c r="H44" s="27" t="n">
        <v>-4952</v>
      </c>
      <c r="I44" s="27" t="n">
        <v>4768</v>
      </c>
      <c r="J44" s="27" t="n">
        <v>5153</v>
      </c>
    </row>
    <row r="45" customFormat="false" ht="14.25" hidden="false" customHeight="true" outlineLevel="0" collapsed="false">
      <c r="A45" s="21" t="s">
        <v>92</v>
      </c>
      <c r="B45" s="34" t="s">
        <v>93</v>
      </c>
      <c r="F45" s="27" t="n">
        <v>2314</v>
      </c>
      <c r="G45" s="27" t="n">
        <v>5034</v>
      </c>
      <c r="H45" s="27" t="n">
        <v>4615</v>
      </c>
      <c r="I45" s="27" t="n">
        <v>3232</v>
      </c>
      <c r="J45" s="27" t="n">
        <v>2273</v>
      </c>
    </row>
    <row r="46" customFormat="false" ht="4.7" hidden="false" customHeight="true" outlineLevel="0" collapsed="false">
      <c r="A46" s="37"/>
      <c r="B46" s="38"/>
      <c r="F46" s="39"/>
      <c r="G46" s="39"/>
      <c r="H46" s="39"/>
      <c r="I46" s="39"/>
      <c r="J46" s="39"/>
    </row>
  </sheetData>
  <mergeCells count="2">
    <mergeCell ref="A1:B1"/>
    <mergeCell ref="F1:J1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4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40" t="n">
        <f aca="false">ROUND(Sheet1!F7,0)</f>
        <v>100760</v>
      </c>
      <c r="B1" s="40" t="n">
        <f aca="false">ROUND(Sheet1!G7,0)</f>
        <v>116349</v>
      </c>
      <c r="C1" s="40" t="n">
        <f aca="false">ROUND(Sheet1!H7,0)</f>
        <v>150756</v>
      </c>
      <c r="D1" s="40" t="n">
        <f aca="false">ROUND(Sheet1!I7,0)</f>
        <v>64095</v>
      </c>
      <c r="E1" s="40" t="n">
        <f aca="false">ROUND(Sheet1!J7,0)</f>
        <v>49812</v>
      </c>
      <c r="F1" s="40" t="n">
        <f aca="false">ROUND(Sheet1!K6,0)</f>
        <v>0</v>
      </c>
    </row>
    <row r="2" customFormat="false" ht="14.25" hidden="false" customHeight="false" outlineLevel="0" collapsed="false">
      <c r="A2" s="40" t="n">
        <f aca="false">ROUND(Sheet1!F8,0)</f>
        <v>10730</v>
      </c>
      <c r="B2" s="40" t="n">
        <f aca="false">ROUND(Sheet1!G8,0)</f>
        <v>-17291</v>
      </c>
      <c r="C2" s="40" t="n">
        <f aca="false">ROUND(Sheet1!H8,0)</f>
        <v>13</v>
      </c>
      <c r="D2" s="40" t="n">
        <f aca="false">ROUND(Sheet1!I8,0)</f>
        <v>5207</v>
      </c>
      <c r="E2" s="40" t="n">
        <f aca="false">ROUND(Sheet1!J8,0)</f>
        <v>925</v>
      </c>
    </row>
    <row r="3" customFormat="false" ht="14.25" hidden="false" customHeight="false" outlineLevel="0" collapsed="false">
      <c r="A3" s="40" t="n">
        <f aca="false">ROUND(Sheet1!F9,0)</f>
        <v>43943</v>
      </c>
      <c r="B3" s="40" t="n">
        <f aca="false">ROUND(Sheet1!G9,0)</f>
        <v>135426</v>
      </c>
      <c r="C3" s="40" t="n">
        <f aca="false">ROUND(Sheet1!H9,0)</f>
        <v>145229</v>
      </c>
      <c r="D3" s="40" t="n">
        <f aca="false">ROUND(Sheet1!I9,0)</f>
        <v>27524</v>
      </c>
      <c r="E3" s="40" t="n">
        <f aca="false">ROUND(Sheet1!J9,0)</f>
        <v>33931</v>
      </c>
    </row>
    <row r="4" customFormat="false" ht="14.25" hidden="false" customHeight="false" outlineLevel="0" collapsed="false">
      <c r="A4" s="40" t="n">
        <f aca="false">ROUND(Sheet1!F10,0)</f>
        <v>85886</v>
      </c>
      <c r="B4" s="40" t="n">
        <f aca="false">ROUND(Sheet1!G10,0)</f>
        <v>28771</v>
      </c>
      <c r="C4" s="40" t="n">
        <f aca="false">ROUND(Sheet1!H10,0)</f>
        <v>31463</v>
      </c>
      <c r="D4" s="40" t="n">
        <f aca="false">ROUND(Sheet1!I10,0)</f>
        <v>45508</v>
      </c>
      <c r="E4" s="40" t="n">
        <f aca="false">ROUND(Sheet1!J10,0)</f>
        <v>29944</v>
      </c>
    </row>
    <row r="5" customFormat="false" ht="14.25" hidden="false" customHeight="false" outlineLevel="0" collapsed="false">
      <c r="A5" s="40" t="n">
        <f aca="false">ROUND(Sheet1!F11,0)</f>
        <v>36294</v>
      </c>
      <c r="B5" s="40" t="n">
        <f aca="false">ROUND(Sheet1!G11,0)</f>
        <v>6471</v>
      </c>
      <c r="C5" s="40" t="n">
        <f aca="false">ROUND(Sheet1!H11,0)</f>
        <v>8554</v>
      </c>
      <c r="D5" s="40" t="n">
        <f aca="false">ROUND(Sheet1!I11,0)</f>
        <v>20409</v>
      </c>
      <c r="E5" s="40" t="n">
        <f aca="false">ROUND(Sheet1!J11,0)</f>
        <v>12278</v>
      </c>
    </row>
    <row r="6" customFormat="false" ht="14.25" hidden="false" customHeight="false" outlineLevel="0" collapsed="false">
      <c r="A6" s="40" t="n">
        <f aca="false">ROUND(Sheet1!F12,0)</f>
        <v>32076</v>
      </c>
      <c r="B6" s="40" t="n">
        <f aca="false">ROUND(Sheet1!G12,0)</f>
        <v>7256</v>
      </c>
      <c r="C6" s="40" t="n">
        <f aca="false">ROUND(Sheet1!H12,0)</f>
        <v>8613</v>
      </c>
      <c r="D6" s="40" t="n">
        <f aca="false">ROUND(Sheet1!I12,0)</f>
        <v>16465</v>
      </c>
      <c r="E6" s="40" t="n">
        <f aca="false">ROUND(Sheet1!J12,0)</f>
        <v>8340</v>
      </c>
    </row>
    <row r="7" customFormat="false" ht="14.25" hidden="false" customHeight="false" outlineLevel="0" collapsed="false">
      <c r="A7" s="40" t="n">
        <f aca="false">ROUND(Sheet1!F13,0)</f>
        <v>53927</v>
      </c>
      <c r="B7" s="40" t="n">
        <f aca="false">ROUND(Sheet1!G13,0)</f>
        <v>24453</v>
      </c>
      <c r="C7" s="40" t="n">
        <f aca="false">ROUND(Sheet1!H13,0)</f>
        <v>24073</v>
      </c>
      <c r="D7" s="40" t="n">
        <f aca="false">ROUND(Sheet1!I13,0)</f>
        <v>26996</v>
      </c>
      <c r="E7" s="40" t="n">
        <f aca="false">ROUND(Sheet1!J13,0)</f>
        <v>20326</v>
      </c>
    </row>
    <row r="8" customFormat="false" ht="14.25" hidden="false" customHeight="false" outlineLevel="0" collapsed="false">
      <c r="A8" s="40" t="n">
        <f aca="false">ROUND(Sheet1!F14,0)</f>
        <v>190203</v>
      </c>
      <c r="B8" s="40" t="n">
        <f aca="false">ROUND(Sheet1!G14,0)</f>
        <v>138662</v>
      </c>
      <c r="C8" s="40" t="n">
        <f aca="false">ROUND(Sheet1!H14,0)</f>
        <v>166679</v>
      </c>
      <c r="D8" s="40" t="n">
        <f aca="false">ROUND(Sheet1!I14,0)</f>
        <v>70036</v>
      </c>
      <c r="E8" s="40" t="n">
        <f aca="false">ROUND(Sheet1!J14,0)</f>
        <v>108803</v>
      </c>
    </row>
    <row r="9" customFormat="false" ht="14.25" hidden="false" customHeight="false" outlineLevel="0" collapsed="false">
      <c r="A9" s="40" t="n">
        <f aca="false">ROUND(Sheet1!F15,0)</f>
        <v>14914</v>
      </c>
      <c r="B9" s="40" t="n">
        <f aca="false">ROUND(Sheet1!G15,0)</f>
        <v>21886</v>
      </c>
      <c r="C9" s="40" t="n">
        <f aca="false">ROUND(Sheet1!H15,0)</f>
        <v>23976</v>
      </c>
      <c r="D9" s="40" t="n">
        <f aca="false">ROUND(Sheet1!I15,0)</f>
        <v>5599</v>
      </c>
      <c r="E9" s="40" t="n">
        <f aca="false">ROUND(Sheet1!J15,0)</f>
        <v>12047</v>
      </c>
    </row>
    <row r="10" customFormat="false" ht="14.25" hidden="false" customHeight="false" outlineLevel="0" collapsed="false">
      <c r="A10" s="40" t="n">
        <f aca="false">ROUND(Sheet1!F16,0)</f>
        <v>89015</v>
      </c>
      <c r="B10" s="40" t="n">
        <f aca="false">ROUND(Sheet1!G16,0)</f>
        <v>60777</v>
      </c>
      <c r="C10" s="40" t="n">
        <f aca="false">ROUND(Sheet1!H16,0)</f>
        <v>62149</v>
      </c>
      <c r="D10" s="40" t="n">
        <f aca="false">ROUND(Sheet1!I16,0)</f>
        <v>28760</v>
      </c>
      <c r="E10" s="40" t="n">
        <f aca="false">ROUND(Sheet1!J16,0)</f>
        <v>57449</v>
      </c>
    </row>
    <row r="11" customFormat="false" ht="14.25" hidden="false" customHeight="false" outlineLevel="0" collapsed="false">
      <c r="A11" s="40" t="n">
        <f aca="false">ROUND(Sheet1!F17,0)</f>
        <v>26948</v>
      </c>
      <c r="B11" s="40" t="n">
        <f aca="false">ROUND(Sheet1!G17,0)</f>
        <v>11932</v>
      </c>
      <c r="C11" s="40" t="n">
        <f aca="false">ROUND(Sheet1!H17,0)</f>
        <v>9158</v>
      </c>
      <c r="D11" s="40" t="n">
        <f aca="false">ROUND(Sheet1!I17,0)</f>
        <v>13045</v>
      </c>
      <c r="E11" s="40" t="n">
        <f aca="false">ROUND(Sheet1!J17,0)</f>
        <v>15819</v>
      </c>
    </row>
    <row r="12" customFormat="false" ht="14.25" hidden="false" customHeight="false" outlineLevel="0" collapsed="false">
      <c r="A12" s="40" t="n">
        <f aca="false">ROUND(Sheet1!F18,0)</f>
        <v>18840</v>
      </c>
      <c r="B12" s="40" t="n">
        <f aca="false">ROUND(Sheet1!G18,0)</f>
        <v>26150</v>
      </c>
      <c r="C12" s="40" t="n">
        <f aca="false">ROUND(Sheet1!H18,0)</f>
        <v>52285</v>
      </c>
      <c r="D12" s="40" t="n">
        <f aca="false">ROUND(Sheet1!I18,0)</f>
        <v>8483</v>
      </c>
      <c r="E12" s="40" t="n">
        <f aca="false">ROUND(Sheet1!J18,0)</f>
        <v>7506</v>
      </c>
    </row>
    <row r="13" customFormat="false" ht="14.25" hidden="false" customHeight="false" outlineLevel="0" collapsed="false">
      <c r="A13" s="40" t="n">
        <f aca="false">ROUND(Sheet1!F19,0)</f>
        <v>854</v>
      </c>
      <c r="B13" s="40" t="n">
        <f aca="false">ROUND(Sheet1!G19,0)</f>
        <v>-694</v>
      </c>
      <c r="C13" s="40" t="n">
        <f aca="false">ROUND(Sheet1!H19,0)</f>
        <v>328</v>
      </c>
      <c r="D13" s="40" t="n">
        <f aca="false">ROUND(Sheet1!I19,0)</f>
        <v>485</v>
      </c>
      <c r="E13" s="40" t="n">
        <f aca="false">ROUND(Sheet1!J19,0)</f>
        <v>0</v>
      </c>
    </row>
    <row r="14" customFormat="false" ht="14.25" hidden="false" customHeight="false" outlineLevel="0" collapsed="false">
      <c r="A14" s="40" t="n">
        <f aca="false">ROUND(Sheet1!F20,0)</f>
        <v>103941</v>
      </c>
      <c r="B14" s="40" t="n">
        <f aca="false">ROUND(Sheet1!G20,0)</f>
        <v>31789</v>
      </c>
      <c r="C14" s="40" t="n">
        <f aca="false">ROUND(Sheet1!H20,0)</f>
        <v>28645</v>
      </c>
      <c r="D14" s="40" t="n">
        <f aca="false">ROUND(Sheet1!I20,0)</f>
        <v>64680</v>
      </c>
      <c r="E14" s="40" t="n">
        <f aca="false">ROUND(Sheet1!J20,0)</f>
        <v>41094</v>
      </c>
    </row>
    <row r="15" customFormat="false" ht="14.25" hidden="false" customHeight="false" outlineLevel="0" collapsed="false">
      <c r="A15" s="40" t="n">
        <f aca="false">ROUND(Sheet1!F21,0)</f>
        <v>14037</v>
      </c>
      <c r="B15" s="40" t="n">
        <f aca="false">ROUND(Sheet1!G21,0)</f>
        <v>13898</v>
      </c>
      <c r="C15" s="40" t="n">
        <f aca="false">ROUND(Sheet1!H21,0)</f>
        <v>12747</v>
      </c>
      <c r="D15" s="40" t="n">
        <f aca="false">ROUND(Sheet1!I21,0)</f>
        <v>6520</v>
      </c>
      <c r="E15" s="40" t="n">
        <f aca="false">ROUND(Sheet1!J21,0)</f>
        <v>7077</v>
      </c>
    </row>
    <row r="16" customFormat="false" ht="14.25" hidden="false" customHeight="false" outlineLevel="0" collapsed="false">
      <c r="A16" s="40" t="n">
        <f aca="false">ROUND(Sheet1!F22,0)</f>
        <v>16673</v>
      </c>
      <c r="B16" s="40" t="n">
        <f aca="false">ROUND(Sheet1!G22,0)</f>
        <v>3745</v>
      </c>
      <c r="C16" s="40" t="n">
        <f aca="false">ROUND(Sheet1!H22,0)</f>
        <v>5749</v>
      </c>
      <c r="D16" s="40" t="n">
        <f aca="false">ROUND(Sheet1!I22,0)</f>
        <v>12813</v>
      </c>
      <c r="E16" s="40" t="n">
        <f aca="false">ROUND(Sheet1!J22,0)</f>
        <v>7478</v>
      </c>
    </row>
    <row r="17" customFormat="false" ht="14.25" hidden="false" customHeight="false" outlineLevel="0" collapsed="false">
      <c r="A17" s="40" t="n">
        <f aca="false">ROUND(Sheet1!F23,0)</f>
        <v>18835</v>
      </c>
      <c r="B17" s="40" t="n">
        <f aca="false">ROUND(Sheet1!G23,0)</f>
        <v>-621</v>
      </c>
      <c r="C17" s="40" t="n">
        <f aca="false">ROUND(Sheet1!H23,0)</f>
        <v>-1380</v>
      </c>
      <c r="D17" s="40" t="n">
        <f aca="false">ROUND(Sheet1!I23,0)</f>
        <v>9795</v>
      </c>
      <c r="E17" s="40" t="n">
        <f aca="false">ROUND(Sheet1!J23,0)</f>
        <v>5873</v>
      </c>
    </row>
    <row r="18" customFormat="false" ht="14.25" hidden="false" customHeight="false" outlineLevel="0" collapsed="false">
      <c r="A18" s="40" t="n">
        <f aca="false">ROUND(Sheet1!F24,0)</f>
        <v>19218</v>
      </c>
      <c r="B18" s="40" t="n">
        <f aca="false">ROUND(Sheet1!G24,0)</f>
        <v>7990</v>
      </c>
      <c r="C18" s="40" t="n">
        <f aca="false">ROUND(Sheet1!H24,0)</f>
        <v>10203</v>
      </c>
      <c r="D18" s="40" t="n">
        <f aca="false">ROUND(Sheet1!I24,0)</f>
        <v>12480</v>
      </c>
      <c r="E18" s="40" t="n">
        <f aca="false">ROUND(Sheet1!J24,0)</f>
        <v>2670</v>
      </c>
    </row>
    <row r="19" customFormat="false" ht="14.25" hidden="false" customHeight="false" outlineLevel="0" collapsed="false">
      <c r="A19" s="40" t="n">
        <f aca="false">ROUND(Sheet1!F25,0)</f>
        <v>10062</v>
      </c>
      <c r="B19" s="40" t="n">
        <f aca="false">ROUND(Sheet1!G25,0)</f>
        <v>5225</v>
      </c>
      <c r="C19" s="40" t="n">
        <f aca="false">ROUND(Sheet1!H25,0)</f>
        <v>5204</v>
      </c>
      <c r="D19" s="40" t="n">
        <f aca="false">ROUND(Sheet1!I25,0)</f>
        <v>5685</v>
      </c>
      <c r="E19" s="40" t="n">
        <f aca="false">ROUND(Sheet1!J25,0)</f>
        <v>7930</v>
      </c>
    </row>
    <row r="20" customFormat="false" ht="14.25" hidden="false" customHeight="false" outlineLevel="0" collapsed="false">
      <c r="A20" s="40" t="n">
        <f aca="false">ROUND(Sheet1!F26,0)</f>
        <v>125439</v>
      </c>
      <c r="B20" s="40" t="n">
        <f aca="false">ROUND(Sheet1!G26,0)</f>
        <v>72895</v>
      </c>
      <c r="C20" s="40" t="n">
        <f aca="false">ROUND(Sheet1!H26,0)</f>
        <v>78055</v>
      </c>
      <c r="D20" s="40" t="n">
        <f aca="false">ROUND(Sheet1!I26,0)</f>
        <v>76265</v>
      </c>
      <c r="E20" s="40" t="n">
        <f aca="false">ROUND(Sheet1!J26,0)</f>
        <v>45274</v>
      </c>
    </row>
    <row r="21" customFormat="false" ht="14.25" hidden="false" customHeight="false" outlineLevel="0" collapsed="false">
      <c r="A21" s="40" t="n">
        <f aca="false">ROUND(Sheet1!F27,0)</f>
        <v>78144</v>
      </c>
      <c r="B21" s="40" t="n">
        <f aca="false">ROUND(Sheet1!G27,0)</f>
        <v>46246</v>
      </c>
      <c r="C21" s="40" t="n">
        <f aca="false">ROUND(Sheet1!H27,0)</f>
        <v>51440</v>
      </c>
      <c r="D21" s="40" t="n">
        <f aca="false">ROUND(Sheet1!I27,0)</f>
        <v>42319</v>
      </c>
      <c r="E21" s="40" t="n">
        <f aca="false">ROUND(Sheet1!J27,0)</f>
        <v>29587</v>
      </c>
    </row>
    <row r="22" customFormat="false" ht="14.25" hidden="false" customHeight="false" outlineLevel="0" collapsed="false">
      <c r="A22" s="40" t="n">
        <f aca="false">ROUND(Sheet1!F28,0)</f>
        <v>45462</v>
      </c>
      <c r="B22" s="40" t="n">
        <f aca="false">ROUND(Sheet1!G28,0)</f>
        <v>29030</v>
      </c>
      <c r="C22" s="40" t="n">
        <f aca="false">ROUND(Sheet1!H28,0)</f>
        <v>28909</v>
      </c>
      <c r="D22" s="40" t="n">
        <f aca="false">ROUND(Sheet1!I28,0)</f>
        <v>31565</v>
      </c>
      <c r="E22" s="40" t="n">
        <f aca="false">ROUND(Sheet1!J28,0)</f>
        <v>15005</v>
      </c>
    </row>
    <row r="23" customFormat="false" ht="14.25" hidden="false" customHeight="false" outlineLevel="0" collapsed="false">
      <c r="A23" s="40" t="n">
        <f aca="false">ROUND(Sheet1!F29,0)</f>
        <v>3341</v>
      </c>
      <c r="B23" s="40" t="n">
        <f aca="false">ROUND(Sheet1!G29,0)</f>
        <v>1817</v>
      </c>
      <c r="C23" s="40" t="n">
        <f aca="false">ROUND(Sheet1!H29,0)</f>
        <v>2683</v>
      </c>
      <c r="D23" s="40" t="n">
        <f aca="false">ROUND(Sheet1!I29,0)</f>
        <v>2785</v>
      </c>
      <c r="E23" s="40" t="n">
        <f aca="false">ROUND(Sheet1!J29,0)</f>
        <v>1610</v>
      </c>
    </row>
    <row r="24" customFormat="false" ht="14.25" hidden="false" customHeight="false" outlineLevel="0" collapsed="false">
      <c r="A24" s="40" t="n">
        <f aca="false">ROUND(Sheet1!F30,0)</f>
        <v>14069</v>
      </c>
      <c r="B24" s="40" t="n">
        <f aca="false">ROUND(Sheet1!G30,0)</f>
        <v>-3101</v>
      </c>
      <c r="C24" s="40" t="n">
        <f aca="false">ROUND(Sheet1!H30,0)</f>
        <v>-2024</v>
      </c>
      <c r="D24" s="40" t="n">
        <f aca="false">ROUND(Sheet1!I30,0)</f>
        <v>13065</v>
      </c>
      <c r="E24" s="40" t="n">
        <f aca="false">ROUND(Sheet1!J30,0)</f>
        <v>11628</v>
      </c>
    </row>
    <row r="25" customFormat="false" ht="14.25" hidden="false" customHeight="false" outlineLevel="0" collapsed="false">
      <c r="A25" s="40" t="n">
        <f aca="false">ROUND(Sheet1!F31,0)</f>
        <v>9254</v>
      </c>
      <c r="B25" s="40" t="n">
        <f aca="false">ROUND(Sheet1!G31,0)</f>
        <v>-2995</v>
      </c>
      <c r="C25" s="40" t="n">
        <f aca="false">ROUND(Sheet1!H31,0)</f>
        <v>-2917</v>
      </c>
      <c r="D25" s="40" t="n">
        <f aca="false">ROUND(Sheet1!I31,0)</f>
        <v>9969</v>
      </c>
      <c r="E25" s="40" t="n">
        <f aca="false">ROUND(Sheet1!J31,0)</f>
        <v>9595</v>
      </c>
    </row>
    <row r="26" customFormat="false" ht="14.25" hidden="false" customHeight="false" outlineLevel="0" collapsed="false">
      <c r="A26" s="40" t="n">
        <f aca="false">ROUND(Sheet1!F32,0)</f>
        <v>14923</v>
      </c>
      <c r="B26" s="40" t="n">
        <f aca="false">ROUND(Sheet1!G32,0)</f>
        <v>4813</v>
      </c>
      <c r="C26" s="40" t="n">
        <f aca="false">ROUND(Sheet1!H32,0)</f>
        <v>6320</v>
      </c>
      <c r="D26" s="40" t="n">
        <f aca="false">ROUND(Sheet1!I32,0)</f>
        <v>12340</v>
      </c>
      <c r="E26" s="40" t="n">
        <f aca="false">ROUND(Sheet1!J32,0)</f>
        <v>2841</v>
      </c>
    </row>
    <row r="27" customFormat="false" ht="14.25" hidden="false" customHeight="false" outlineLevel="0" collapsed="false">
      <c r="A27" s="40" t="n">
        <f aca="false">ROUND(Sheet1!F33,0)</f>
        <v>1668</v>
      </c>
      <c r="B27" s="40" t="n">
        <f aca="false">ROUND(Sheet1!G33,0)</f>
        <v>27</v>
      </c>
      <c r="C27" s="40" t="n">
        <f aca="false">ROUND(Sheet1!H33,0)</f>
        <v>34</v>
      </c>
      <c r="D27" s="40" t="n">
        <f aca="false">ROUND(Sheet1!I33,0)</f>
        <v>779</v>
      </c>
      <c r="E27" s="40" t="n">
        <f aca="false">ROUND(Sheet1!J33,0)</f>
        <v>732</v>
      </c>
    </row>
    <row r="28" customFormat="false" ht="14.25" hidden="false" customHeight="false" outlineLevel="0" collapsed="false">
      <c r="A28" s="40" t="n">
        <f aca="false">ROUND(Sheet1!F34,0)</f>
        <v>8508</v>
      </c>
      <c r="B28" s="40" t="n">
        <f aca="false">ROUND(Sheet1!G34,0)</f>
        <v>3869</v>
      </c>
      <c r="C28" s="40" t="n">
        <f aca="false">ROUND(Sheet1!H34,0)</f>
        <v>5195</v>
      </c>
      <c r="D28" s="40" t="n">
        <f aca="false">ROUND(Sheet1!I34,0)</f>
        <v>6633</v>
      </c>
      <c r="E28" s="40" t="n">
        <f aca="false">ROUND(Sheet1!J34,0)</f>
        <v>1545</v>
      </c>
    </row>
    <row r="29" customFormat="false" ht="14.25" hidden="false" customHeight="false" outlineLevel="0" collapsed="false">
      <c r="A29" s="40" t="n">
        <f aca="false">ROUND(Sheet1!F35,0)</f>
        <v>13381</v>
      </c>
      <c r="B29" s="40" t="n">
        <f aca="false">ROUND(Sheet1!G35,0)</f>
        <v>857</v>
      </c>
      <c r="C29" s="40" t="n">
        <f aca="false">ROUND(Sheet1!H35,0)</f>
        <v>1064</v>
      </c>
      <c r="D29" s="40" t="n">
        <f aca="false">ROUND(Sheet1!I35,0)</f>
        <v>9830</v>
      </c>
      <c r="E29" s="40" t="n">
        <f aca="false">ROUND(Sheet1!J35,0)</f>
        <v>4994</v>
      </c>
    </row>
    <row r="30" customFormat="false" ht="14.25" hidden="false" customHeight="false" outlineLevel="0" collapsed="false">
      <c r="A30" s="40" t="n">
        <f aca="false">ROUND(Sheet1!F36,0)</f>
        <v>9801</v>
      </c>
      <c r="B30" s="40" t="n">
        <f aca="false">ROUND(Sheet1!G36,0)</f>
        <v>380</v>
      </c>
      <c r="C30" s="40" t="n">
        <f aca="false">ROUND(Sheet1!H36,0)</f>
        <v>626</v>
      </c>
      <c r="D30" s="40" t="n">
        <f aca="false">ROUND(Sheet1!I36,0)</f>
        <v>6627</v>
      </c>
      <c r="E30" s="40" t="n">
        <f aca="false">ROUND(Sheet1!J36,0)</f>
        <v>3386</v>
      </c>
    </row>
    <row r="31" customFormat="false" ht="14.25" hidden="false" customHeight="false" outlineLevel="0" collapsed="false">
      <c r="A31" s="40" t="n">
        <f aca="false">ROUND(Sheet1!F37,0)</f>
        <v>55445</v>
      </c>
      <c r="B31" s="40" t="n">
        <f aca="false">ROUND(Sheet1!G37,0)</f>
        <v>23493</v>
      </c>
      <c r="C31" s="40" t="n">
        <f aca="false">ROUND(Sheet1!H37,0)</f>
        <v>13361</v>
      </c>
      <c r="D31" s="40" t="n">
        <f aca="false">ROUND(Sheet1!I37,0)</f>
        <v>32067</v>
      </c>
      <c r="E31" s="40" t="n">
        <f aca="false">ROUND(Sheet1!J37,0)</f>
        <v>26030</v>
      </c>
    </row>
    <row r="32" customFormat="false" ht="14.25" hidden="false" customHeight="false" outlineLevel="0" collapsed="false">
      <c r="A32" s="40" t="n">
        <f aca="false">ROUND(Sheet1!F38,0)</f>
        <v>48100</v>
      </c>
      <c r="B32" s="40" t="n">
        <f aca="false">ROUND(Sheet1!G38,0)</f>
        <v>12881</v>
      </c>
      <c r="C32" s="40" t="n">
        <f aca="false">ROUND(Sheet1!H38,0)</f>
        <v>3751</v>
      </c>
      <c r="D32" s="40" t="n">
        <f aca="false">ROUND(Sheet1!I38,0)</f>
        <v>27672</v>
      </c>
      <c r="E32" s="40" t="n">
        <f aca="false">ROUND(Sheet1!J38,0)</f>
        <v>21966</v>
      </c>
    </row>
    <row r="33" customFormat="false" ht="14.25" hidden="false" customHeight="false" outlineLevel="0" collapsed="false">
      <c r="A33" s="40" t="n">
        <f aca="false">ROUND(Sheet1!F39,0)</f>
        <v>6115</v>
      </c>
      <c r="B33" s="40" t="n">
        <f aca="false">ROUND(Sheet1!G39,0)</f>
        <v>7642</v>
      </c>
      <c r="C33" s="40" t="n">
        <f aca="false">ROUND(Sheet1!H39,0)</f>
        <v>6645</v>
      </c>
      <c r="D33" s="40" t="n">
        <f aca="false">ROUND(Sheet1!I39,0)</f>
        <v>3772</v>
      </c>
      <c r="E33" s="40" t="n">
        <f aca="false">ROUND(Sheet1!J39,0)</f>
        <v>3704</v>
      </c>
    </row>
    <row r="34" customFormat="false" ht="14.25" hidden="false" customHeight="false" outlineLevel="0" collapsed="false">
      <c r="A34" s="40" t="n">
        <f aca="false">ROUND(Sheet1!F40,0)</f>
        <v>22710</v>
      </c>
      <c r="B34" s="40" t="n">
        <f aca="false">ROUND(Sheet1!G40,0)</f>
        <v>12198</v>
      </c>
      <c r="C34" s="40" t="n">
        <f aca="false">ROUND(Sheet1!H40,0)</f>
        <v>-2019</v>
      </c>
      <c r="D34" s="40" t="n">
        <f aca="false">ROUND(Sheet1!I40,0)</f>
        <v>18657</v>
      </c>
      <c r="E34" s="40" t="n">
        <f aca="false">ROUND(Sheet1!J40,0)</f>
        <v>8450</v>
      </c>
    </row>
    <row r="35" customFormat="false" ht="14.25" hidden="false" customHeight="false" outlineLevel="0" collapsed="false">
      <c r="A35" s="40" t="n">
        <f aca="false">ROUND(Sheet1!F41,0)</f>
        <v>8278</v>
      </c>
      <c r="B35" s="40" t="n">
        <f aca="false">ROUND(Sheet1!G41,0)</f>
        <v>6305</v>
      </c>
      <c r="C35" s="40" t="n">
        <f aca="false">ROUND(Sheet1!H41,0)</f>
        <v>-2961</v>
      </c>
      <c r="D35" s="40" t="n">
        <f aca="false">ROUND(Sheet1!I41,0)</f>
        <v>10332</v>
      </c>
      <c r="E35" s="40" t="n">
        <f aca="false">ROUND(Sheet1!J41,0)</f>
        <v>4304</v>
      </c>
    </row>
    <row r="36" customFormat="false" ht="14.25" hidden="false" customHeight="false" outlineLevel="0" collapsed="false">
      <c r="A36" s="40" t="n">
        <f aca="false">ROUND(Sheet1!F42,0)</f>
        <v>5993</v>
      </c>
      <c r="B36" s="40" t="n">
        <f aca="false">ROUND(Sheet1!G42,0)</f>
        <v>6329</v>
      </c>
      <c r="C36" s="40" t="n">
        <f aca="false">ROUND(Sheet1!H42,0)</f>
        <v>1062</v>
      </c>
      <c r="D36" s="40" t="n">
        <f aca="false">ROUND(Sheet1!I42,0)</f>
        <v>3602</v>
      </c>
      <c r="E36" s="40" t="n">
        <f aca="false">ROUND(Sheet1!J42,0)</f>
        <v>1163</v>
      </c>
    </row>
    <row r="37" customFormat="false" ht="14.25" hidden="false" customHeight="false" outlineLevel="0" collapsed="false">
      <c r="A37" s="40" t="n">
        <f aca="false">ROUND(Sheet1!F43,0)</f>
        <v>5161</v>
      </c>
      <c r="B37" s="40" t="n">
        <f aca="false">ROUND(Sheet1!G43,0)</f>
        <v>-742</v>
      </c>
      <c r="C37" s="40" t="n">
        <f aca="false">ROUND(Sheet1!H43,0)</f>
        <v>-715</v>
      </c>
      <c r="D37" s="40" t="n">
        <f aca="false">ROUND(Sheet1!I43,0)</f>
        <v>3177</v>
      </c>
      <c r="E37" s="40" t="n">
        <f aca="false">ROUND(Sheet1!J43,0)</f>
        <v>1602</v>
      </c>
    </row>
    <row r="38" customFormat="false" ht="14.25" hidden="false" customHeight="false" outlineLevel="0" collapsed="false">
      <c r="A38" s="40" t="n">
        <f aca="false">ROUND(Sheet1!F44,0)</f>
        <v>8598</v>
      </c>
      <c r="B38" s="40" t="n">
        <f aca="false">ROUND(Sheet1!G44,0)</f>
        <v>-6387</v>
      </c>
      <c r="C38" s="40" t="n">
        <f aca="false">ROUND(Sheet1!H44,0)</f>
        <v>-4952</v>
      </c>
      <c r="D38" s="40" t="n">
        <f aca="false">ROUND(Sheet1!I44,0)</f>
        <v>4768</v>
      </c>
      <c r="E38" s="40" t="n">
        <f aca="false">ROUND(Sheet1!J44,0)</f>
        <v>5153</v>
      </c>
    </row>
    <row r="39" customFormat="false" ht="14.25" hidden="false" customHeight="false" outlineLevel="0" collapsed="false">
      <c r="A39" s="40" t="n">
        <f aca="false">ROUND(Sheet1!F45,0)</f>
        <v>2314</v>
      </c>
      <c r="B39" s="40" t="n">
        <f aca="false">ROUND(Sheet1!G45,0)</f>
        <v>5034</v>
      </c>
      <c r="C39" s="40" t="n">
        <f aca="false">ROUND(Sheet1!H45,0)</f>
        <v>4615</v>
      </c>
      <c r="D39" s="40" t="n">
        <f aca="false">ROUND(Sheet1!I45,0)</f>
        <v>3232</v>
      </c>
      <c r="E39" s="40" t="n">
        <f aca="false">ROUND(Sheet1!J45,0)</f>
        <v>2273</v>
      </c>
    </row>
    <row r="40" customFormat="false" ht="14.25" hidden="false" customHeight="false" outlineLevel="0" collapsed="false">
      <c r="A40" s="40" t="e">
        <f aca="false">ROUND(#REF!,0)</f>
        <v>#VALUE!</v>
      </c>
      <c r="B40" s="40" t="e">
        <f aca="false">ROUND(#REF!,0)</f>
        <v>#VALUE!</v>
      </c>
      <c r="C40" s="40" t="e">
        <f aca="false">ROUND(#REF!,0)</f>
        <v>#VALUE!</v>
      </c>
      <c r="D40" s="40" t="e">
        <f aca="false">ROUND(#REF!,0)</f>
        <v>#VALUE!</v>
      </c>
      <c r="E40" s="40" t="e">
        <f aca="false">ROUND(#REF!,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5-24T09:35:44Z</cp:lastPrinted>
  <dcterms:modified xsi:type="dcterms:W3CDTF">2007-05-24T09:35:48Z</dcterms:modified>
  <cp:revision>0</cp:revision>
  <dc:subject/>
  <dc:title/>
</cp:coreProperties>
</file>