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60">
  <si>
    <r>
      <rPr>
        <sz val="14"/>
        <rFont val="宋体"/>
        <family val="0"/>
        <charset val="134"/>
      </rPr>
      <t xml:space="preserve">14-7 </t>
    </r>
    <r>
      <rPr>
        <sz val="14"/>
        <rFont val="Noto Sans"/>
        <family val="2"/>
      </rPr>
      <t xml:space="preserve">批发和零售业企业商品购、销、存总额</t>
    </r>
    <r>
      <rPr>
        <sz val="14"/>
        <rFont val="宋体"/>
        <family val="0"/>
        <charset val="134"/>
      </rPr>
      <t xml:space="preserve">(2006</t>
    </r>
    <r>
      <rPr>
        <sz val="14"/>
        <rFont val="Noto Sans"/>
        <family val="2"/>
      </rPr>
      <t xml:space="preserve">年，按地区分</t>
    </r>
    <r>
      <rPr>
        <sz val="14"/>
        <rFont val="宋体"/>
        <family val="0"/>
        <charset val="134"/>
      </rPr>
      <t xml:space="preserve">)</t>
    </r>
  </si>
  <si>
    <t xml:space="preserve">Total Purchases, Sales and Inventory of Wholesale and Retail Trade                              (2006, by Region)</t>
  </si>
  <si>
    <r>
      <rPr>
        <sz val="8"/>
        <rFont val="Noto Sans"/>
        <family val="2"/>
      </rPr>
      <t xml:space="preserve">单位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万元</t>
    </r>
  </si>
  <si>
    <t xml:space="preserve">(10000 yuan)</t>
  </si>
  <si>
    <t xml:space="preserve">项      目</t>
  </si>
  <si>
    <t xml:space="preserve">Item</t>
  </si>
  <si>
    <r>
      <rPr>
        <sz val="8"/>
        <rFont val="Noto Sans"/>
        <family val="2"/>
      </rPr>
      <t xml:space="preserve">全  市              </t>
    </r>
    <r>
      <rPr>
        <sz val="8"/>
        <rFont val="Times New Roman"/>
        <family val="1"/>
      </rPr>
      <t xml:space="preserve">Total</t>
    </r>
  </si>
  <si>
    <r>
      <rPr>
        <sz val="8"/>
        <rFont val="Noto Sans"/>
        <family val="2"/>
      </rPr>
      <t xml:space="preserve">市  区            </t>
    </r>
    <r>
      <rPr>
        <sz val="8"/>
        <rFont val="Times New Roman"/>
        <family val="1"/>
      </rPr>
      <t xml:space="preserve">Urban Districts</t>
    </r>
  </si>
  <si>
    <r>
      <rPr>
        <sz val="8"/>
        <rFont val="Noto Sans"/>
        <family val="2"/>
      </rPr>
      <t xml:space="preserve">增城市    </t>
    </r>
    <r>
      <rPr>
        <sz val="8"/>
        <rFont val="Times New Roman"/>
        <family val="1"/>
      </rPr>
      <t xml:space="preserve">Zengcheng  </t>
    </r>
  </si>
  <si>
    <r>
      <rPr>
        <sz val="8"/>
        <rFont val="Noto Sans"/>
        <family val="2"/>
      </rPr>
      <t xml:space="preserve">从化市        </t>
    </r>
    <r>
      <rPr>
        <sz val="8"/>
        <rFont val="Times New Roman"/>
        <family val="1"/>
      </rPr>
      <t xml:space="preserve">Conghua</t>
    </r>
  </si>
  <si>
    <t xml:space="preserve">商品购进总额</t>
  </si>
  <si>
    <t xml:space="preserve">Total Purchases</t>
  </si>
  <si>
    <t xml:space="preserve">商品销售总额</t>
  </si>
  <si>
    <t xml:space="preserve">Total Sales</t>
  </si>
  <si>
    <t xml:space="preserve">  批  发</t>
  </si>
  <si>
    <t xml:space="preserve">   Wholesale Trade</t>
  </si>
  <si>
    <t xml:space="preserve">  零  售</t>
  </si>
  <si>
    <t xml:space="preserve">   Retail Trade</t>
  </si>
  <si>
    <t xml:space="preserve">年末库存总额</t>
  </si>
  <si>
    <t xml:space="preserve">Total Inventory at the Year-end</t>
  </si>
  <si>
    <t xml:space="preserve">限额以上企业</t>
  </si>
  <si>
    <t xml:space="preserve">Enterprises above Designated Size</t>
  </si>
  <si>
    <t xml:space="preserve">  商品购进总额</t>
  </si>
  <si>
    <t xml:space="preserve">  Total Purchases</t>
  </si>
  <si>
    <r>
      <rPr>
        <sz val="8"/>
        <rFont val="宋体"/>
        <family val="0"/>
        <charset val="134"/>
      </rPr>
      <t xml:space="preserve">    # </t>
    </r>
    <r>
      <rPr>
        <sz val="8"/>
        <rFont val="Noto Sans"/>
        <family val="2"/>
      </rPr>
      <t xml:space="preserve">进  口</t>
    </r>
  </si>
  <si>
    <t xml:space="preserve">    Imports</t>
  </si>
  <si>
    <t xml:space="preserve">  商品销售总额</t>
  </si>
  <si>
    <t xml:space="preserve">  Total Sales</t>
  </si>
  <si>
    <t xml:space="preserve">    批  发</t>
  </si>
  <si>
    <t xml:space="preserve">    Wholesale Trade</t>
  </si>
  <si>
    <t xml:space="preserve">    零  售</t>
  </si>
  <si>
    <t xml:space="preserve">    Retail Trade</t>
  </si>
  <si>
    <t xml:space="preserve">  年末库存总额</t>
  </si>
  <si>
    <t xml:space="preserve">  Total Inventory at the Year-end</t>
  </si>
  <si>
    <r>
      <rPr>
        <sz val="8"/>
        <rFont val="Noto Sans"/>
        <family val="2"/>
      </rPr>
      <t xml:space="preserve">限额以下企业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单位</t>
    </r>
    <r>
      <rPr>
        <sz val="8"/>
        <rFont val="宋体"/>
        <family val="0"/>
        <charset val="134"/>
      </rPr>
      <t xml:space="preserve">)</t>
    </r>
    <r>
      <rPr>
        <sz val="8"/>
        <rFont val="Noto Sans"/>
        <family val="2"/>
      </rPr>
      <t xml:space="preserve">和个体户</t>
    </r>
  </si>
  <si>
    <t xml:space="preserve">Enterprises below Designated Size</t>
  </si>
  <si>
    <t xml:space="preserve">    and Individuals</t>
  </si>
  <si>
    <t xml:space="preserve">     Wholesale Trade</t>
  </si>
  <si>
    <t xml:space="preserve">     Retail Trade</t>
  </si>
  <si>
    <r>
      <rPr>
        <sz val="14"/>
        <rFont val="汉仪书宋一简"/>
        <family val="0"/>
        <charset val="134"/>
      </rPr>
      <t xml:space="preserve">14-8 </t>
    </r>
    <r>
      <rPr>
        <sz val="14"/>
        <rFont val="Noto Sans"/>
        <family val="2"/>
      </rPr>
      <t xml:space="preserve">批发零售贸易业商品购、销、存总额</t>
    </r>
    <r>
      <rPr>
        <sz val="14"/>
        <rFont val="汉仪书宋一简"/>
        <family val="0"/>
        <charset val="134"/>
      </rPr>
      <t xml:space="preserve">(2005</t>
    </r>
    <r>
      <rPr>
        <sz val="14"/>
        <rFont val="Noto Sans"/>
        <family val="2"/>
      </rPr>
      <t xml:space="preserve">年，按地区分</t>
    </r>
    <r>
      <rPr>
        <sz val="14"/>
        <rFont val="汉仪书宋一简"/>
        <family val="0"/>
        <charset val="134"/>
      </rPr>
      <t xml:space="preserve">)</t>
    </r>
  </si>
  <si>
    <t xml:space="preserve">Total Purchases, Sales and Inventory of Wholesale and Retail Trade by                                                 Administrative Division (2005)</t>
  </si>
  <si>
    <r>
      <rPr>
        <sz val="8"/>
        <rFont val="Noto Sans"/>
        <family val="2"/>
      </rPr>
      <t xml:space="preserve">单位</t>
    </r>
    <r>
      <rPr>
        <sz val="8"/>
        <rFont val="汉仪报宋简"/>
        <family val="0"/>
        <charset val="134"/>
      </rPr>
      <t xml:space="preserve">:</t>
    </r>
    <r>
      <rPr>
        <sz val="8"/>
        <rFont val="Noto Sans"/>
        <family val="2"/>
      </rPr>
      <t xml:space="preserve">万元</t>
    </r>
  </si>
  <si>
    <t xml:space="preserve">项    目</t>
  </si>
  <si>
    <r>
      <rPr>
        <sz val="8"/>
        <rFont val="Noto Sans"/>
        <family val="2"/>
      </rPr>
      <t xml:space="preserve">市  区               </t>
    </r>
    <r>
      <rPr>
        <sz val="8"/>
        <rFont val="Times New Roman"/>
        <family val="1"/>
      </rPr>
      <t xml:space="preserve">Urban Districts</t>
    </r>
  </si>
  <si>
    <t xml:space="preserve">    批发</t>
  </si>
  <si>
    <t xml:space="preserve">  Wholesale Trade</t>
  </si>
  <si>
    <t xml:space="preserve">    零售</t>
  </si>
  <si>
    <t xml:space="preserve">    商品购进总额</t>
  </si>
  <si>
    <t xml:space="preserve">        进口</t>
  </si>
  <si>
    <t xml:space="preserve">    商品销售总额</t>
  </si>
  <si>
    <t xml:space="preserve">        批发</t>
  </si>
  <si>
    <t xml:space="preserve">        零售</t>
  </si>
  <si>
    <t xml:space="preserve">    年末库存总额</t>
  </si>
  <si>
    <r>
      <rPr>
        <sz val="8"/>
        <rFont val="Noto Sans"/>
        <family val="2"/>
      </rPr>
      <t xml:space="preserve">限额以下企业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单位</t>
    </r>
    <r>
      <rPr>
        <sz val="8"/>
        <rFont val="宋体"/>
        <family val="0"/>
        <charset val="134"/>
      </rPr>
      <t xml:space="preserve">)</t>
    </r>
    <r>
      <rPr>
        <sz val="8"/>
        <rFont val="Noto Sans"/>
        <family val="2"/>
      </rPr>
      <t xml:space="preserve">和</t>
    </r>
  </si>
  <si>
    <t xml:space="preserve">  个体户</t>
  </si>
  <si>
    <r>
      <rPr>
        <sz val="14"/>
        <rFont val="宋体"/>
        <family val="0"/>
        <charset val="134"/>
      </rPr>
      <t xml:space="preserve">14-7 </t>
    </r>
    <r>
      <rPr>
        <sz val="14"/>
        <rFont val="Noto Sans"/>
        <family val="2"/>
      </rPr>
      <t xml:space="preserve">批发和零售业商品购、销、存总额</t>
    </r>
    <r>
      <rPr>
        <sz val="14"/>
        <rFont val="宋体"/>
        <family val="0"/>
        <charset val="134"/>
      </rPr>
      <t xml:space="preserve">(2006</t>
    </r>
    <r>
      <rPr>
        <sz val="14"/>
        <rFont val="Noto Sans"/>
        <family val="2"/>
      </rPr>
      <t xml:space="preserve">年，按地区分</t>
    </r>
    <r>
      <rPr>
        <sz val="14"/>
        <rFont val="宋体"/>
        <family val="0"/>
        <charset val="134"/>
      </rPr>
      <t xml:space="preserve">)</t>
    </r>
  </si>
  <si>
    <t xml:space="preserve">Total Purchases, Sales and Inventory of Wholesale and Retail Trade                                      (2006, by Region)</t>
  </si>
  <si>
    <t xml:space="preserve">  批发</t>
  </si>
  <si>
    <t xml:space="preserve">  零售</t>
  </si>
  <si>
    <t xml:space="preserve">    进口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12"/>
      <name val="Times New Roman"/>
      <family val="1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Times New Roman"/>
      <family val="1"/>
    </font>
    <font>
      <sz val="14"/>
      <name val="汉仪书宋一简"/>
      <family val="0"/>
      <charset val="134"/>
    </font>
    <font>
      <sz val="8"/>
      <name val="汉仪报宋简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9.37"/>
    <col collapsed="false" customWidth="true" hidden="false" outlineLevel="0" max="2" min="2" style="0" width="22.12"/>
    <col collapsed="false" customWidth="true" hidden="false" outlineLevel="0" max="6" min="3" style="0" width="9.99"/>
    <col collapsed="false" customWidth="true" hidden="false" outlineLevel="0" max="9" min="7" style="0" width="0.24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37.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7.5" hidden="false" customHeight="true" outlineLevel="0" collapsed="false">
      <c r="A3" s="3"/>
      <c r="B3" s="4"/>
      <c r="C3" s="4"/>
      <c r="D3" s="4"/>
      <c r="E3" s="4"/>
      <c r="F3" s="4"/>
    </row>
    <row r="4" customFormat="false" ht="15" hidden="false" customHeight="false" outlineLevel="0" collapsed="false">
      <c r="A4" s="5" t="s">
        <v>2</v>
      </c>
      <c r="B4" s="6"/>
      <c r="C4" s="6"/>
      <c r="D4" s="6"/>
      <c r="E4" s="6"/>
      <c r="F4" s="7" t="s">
        <v>3</v>
      </c>
    </row>
    <row r="5" customFormat="false" ht="21" hidden="false" customHeight="true" outlineLevel="0" collapsed="false">
      <c r="A5" s="8" t="s">
        <v>4</v>
      </c>
      <c r="B5" s="9" t="s">
        <v>5</v>
      </c>
      <c r="C5" s="10" t="s">
        <v>6</v>
      </c>
      <c r="D5" s="11"/>
      <c r="E5" s="11"/>
      <c r="F5" s="12"/>
    </row>
    <row r="6" customFormat="false" ht="60" hidden="false" customHeight="true" outlineLevel="0" collapsed="false">
      <c r="A6" s="8"/>
      <c r="B6" s="9"/>
      <c r="C6" s="10"/>
      <c r="D6" s="13" t="s">
        <v>7</v>
      </c>
      <c r="E6" s="14" t="s">
        <v>8</v>
      </c>
      <c r="F6" s="15" t="s">
        <v>9</v>
      </c>
    </row>
    <row r="7" customFormat="false" ht="4.7" hidden="false" customHeight="true" outlineLevel="0" collapsed="false">
      <c r="A7" s="16"/>
      <c r="B7" s="17"/>
      <c r="C7" s="18"/>
      <c r="D7" s="19"/>
      <c r="E7" s="19"/>
      <c r="F7" s="19"/>
    </row>
    <row r="8" customFormat="false" ht="27.75" hidden="false" customHeight="true" outlineLevel="0" collapsed="false">
      <c r="A8" s="20" t="s">
        <v>10</v>
      </c>
      <c r="B8" s="21" t="s">
        <v>11</v>
      </c>
      <c r="C8" s="22" t="n">
        <v>81945706</v>
      </c>
      <c r="D8" s="23" t="n">
        <v>80399123</v>
      </c>
      <c r="E8" s="22" t="n">
        <v>993211</v>
      </c>
      <c r="F8" s="22" t="n">
        <v>553372</v>
      </c>
    </row>
    <row r="9" customFormat="false" ht="27.75" hidden="false" customHeight="true" outlineLevel="0" collapsed="false">
      <c r="A9" s="20" t="s">
        <v>12</v>
      </c>
      <c r="B9" s="21" t="s">
        <v>13</v>
      </c>
      <c r="C9" s="22" t="n">
        <v>84417621</v>
      </c>
      <c r="D9" s="23" t="n">
        <v>82505122</v>
      </c>
      <c r="E9" s="22" t="n">
        <v>1241734</v>
      </c>
      <c r="F9" s="22" t="n">
        <v>670765</v>
      </c>
    </row>
    <row r="10" customFormat="false" ht="27.75" hidden="false" customHeight="true" outlineLevel="0" collapsed="false">
      <c r="A10" s="20" t="s">
        <v>14</v>
      </c>
      <c r="B10" s="21" t="s">
        <v>15</v>
      </c>
      <c r="C10" s="22" t="n">
        <v>66083437</v>
      </c>
      <c r="D10" s="23" t="n">
        <v>65191678</v>
      </c>
      <c r="E10" s="22" t="n">
        <v>504871</v>
      </c>
      <c r="F10" s="22" t="n">
        <v>386888</v>
      </c>
    </row>
    <row r="11" customFormat="false" ht="27.75" hidden="false" customHeight="true" outlineLevel="0" collapsed="false">
      <c r="A11" s="20" t="s">
        <v>16</v>
      </c>
      <c r="B11" s="21" t="s">
        <v>17</v>
      </c>
      <c r="C11" s="22" t="n">
        <v>18334184</v>
      </c>
      <c r="D11" s="23" t="n">
        <v>17313444</v>
      </c>
      <c r="E11" s="22" t="n">
        <v>736863</v>
      </c>
      <c r="F11" s="22" t="n">
        <v>283877</v>
      </c>
    </row>
    <row r="12" customFormat="false" ht="27.75" hidden="false" customHeight="true" outlineLevel="0" collapsed="false">
      <c r="A12" s="20" t="s">
        <v>18</v>
      </c>
      <c r="B12" s="21" t="s">
        <v>19</v>
      </c>
      <c r="C12" s="22" t="n">
        <v>6229179</v>
      </c>
      <c r="D12" s="23" t="n">
        <v>6118046</v>
      </c>
      <c r="E12" s="22" t="n">
        <v>76314</v>
      </c>
      <c r="F12" s="22" t="n">
        <v>34819</v>
      </c>
    </row>
    <row r="13" customFormat="false" ht="27.75" hidden="false" customHeight="true" outlineLevel="0" collapsed="false">
      <c r="A13" s="20" t="s">
        <v>20</v>
      </c>
      <c r="B13" s="21" t="s">
        <v>21</v>
      </c>
      <c r="C13" s="22"/>
      <c r="D13" s="23"/>
      <c r="E13" s="23"/>
      <c r="F13" s="23"/>
    </row>
    <row r="14" customFormat="false" ht="27.75" hidden="false" customHeight="true" outlineLevel="0" collapsed="false">
      <c r="A14" s="20" t="s">
        <v>22</v>
      </c>
      <c r="B14" s="24" t="s">
        <v>23</v>
      </c>
      <c r="C14" s="22" t="n">
        <v>57469252</v>
      </c>
      <c r="D14" s="23" t="n">
        <v>56716621</v>
      </c>
      <c r="E14" s="23" t="n">
        <v>488753</v>
      </c>
      <c r="F14" s="23" t="n">
        <v>263878</v>
      </c>
    </row>
    <row r="15" customFormat="false" ht="27.75" hidden="false" customHeight="true" outlineLevel="0" collapsed="false">
      <c r="A15" s="25" t="s">
        <v>24</v>
      </c>
      <c r="B15" s="24" t="s">
        <v>25</v>
      </c>
      <c r="C15" s="22" t="n">
        <v>4629248</v>
      </c>
      <c r="D15" s="23" t="n">
        <v>4627809</v>
      </c>
      <c r="E15" s="22" t="n">
        <v>1439</v>
      </c>
      <c r="F15" s="22"/>
    </row>
    <row r="16" customFormat="false" ht="27.75" hidden="false" customHeight="true" outlineLevel="0" collapsed="false">
      <c r="A16" s="20" t="s">
        <v>26</v>
      </c>
      <c r="B16" s="24" t="s">
        <v>27</v>
      </c>
      <c r="C16" s="22" t="n">
        <v>55958925</v>
      </c>
      <c r="D16" s="23" t="n">
        <v>55188857</v>
      </c>
      <c r="E16" s="22" t="n">
        <v>496682</v>
      </c>
      <c r="F16" s="22" t="n">
        <v>273386</v>
      </c>
    </row>
    <row r="17" customFormat="false" ht="27.75" hidden="false" customHeight="true" outlineLevel="0" collapsed="false">
      <c r="A17" s="20" t="s">
        <v>28</v>
      </c>
      <c r="B17" s="24" t="s">
        <v>29</v>
      </c>
      <c r="C17" s="22" t="n">
        <v>47913497</v>
      </c>
      <c r="D17" s="23" t="n">
        <v>47286234</v>
      </c>
      <c r="E17" s="22" t="n">
        <v>372457</v>
      </c>
      <c r="F17" s="22" t="n">
        <v>254806</v>
      </c>
    </row>
    <row r="18" customFormat="false" ht="27.75" hidden="false" customHeight="true" outlineLevel="0" collapsed="false">
      <c r="A18" s="20" t="s">
        <v>30</v>
      </c>
      <c r="B18" s="24" t="s">
        <v>31</v>
      </c>
      <c r="C18" s="26" t="n">
        <v>8045428</v>
      </c>
      <c r="D18" s="23" t="n">
        <v>7902623</v>
      </c>
      <c r="E18" s="26" t="n">
        <v>124225</v>
      </c>
      <c r="F18" s="26" t="n">
        <v>18580</v>
      </c>
    </row>
    <row r="19" customFormat="false" ht="27.75" hidden="false" customHeight="true" outlineLevel="0" collapsed="false">
      <c r="A19" s="20" t="s">
        <v>32</v>
      </c>
      <c r="B19" s="24" t="s">
        <v>33</v>
      </c>
      <c r="C19" s="26" t="n">
        <v>3652029</v>
      </c>
      <c r="D19" s="26" t="n">
        <v>3608117</v>
      </c>
      <c r="E19" s="26" t="n">
        <v>35246</v>
      </c>
      <c r="F19" s="26" t="n">
        <v>8666</v>
      </c>
    </row>
    <row r="20" customFormat="false" ht="27.75" hidden="false" customHeight="true" outlineLevel="0" collapsed="false">
      <c r="A20" s="20" t="s">
        <v>34</v>
      </c>
      <c r="B20" s="21" t="s">
        <v>35</v>
      </c>
      <c r="C20" s="27"/>
      <c r="D20" s="27"/>
      <c r="E20" s="27"/>
      <c r="F20" s="27"/>
    </row>
    <row r="21" customFormat="false" ht="27.75" hidden="false" customHeight="true" outlineLevel="0" collapsed="false">
      <c r="A21" s="20"/>
      <c r="B21" s="21" t="s">
        <v>36</v>
      </c>
      <c r="C21" s="26"/>
      <c r="D21" s="26"/>
      <c r="E21" s="26"/>
      <c r="F21" s="26"/>
    </row>
    <row r="22" customFormat="false" ht="27.75" hidden="false" customHeight="true" outlineLevel="0" collapsed="false">
      <c r="A22" s="28" t="s">
        <v>22</v>
      </c>
      <c r="B22" s="29" t="s">
        <v>23</v>
      </c>
      <c r="C22" s="26" t="n">
        <v>24476454</v>
      </c>
      <c r="D22" s="26" t="n">
        <v>23682502</v>
      </c>
      <c r="E22" s="26" t="n">
        <v>504458</v>
      </c>
      <c r="F22" s="26" t="n">
        <v>289494</v>
      </c>
    </row>
    <row r="23" customFormat="false" ht="27.75" hidden="false" customHeight="true" outlineLevel="0" collapsed="false">
      <c r="A23" s="28" t="s">
        <v>26</v>
      </c>
      <c r="B23" s="29" t="s">
        <v>27</v>
      </c>
      <c r="C23" s="26" t="n">
        <v>28458696</v>
      </c>
      <c r="D23" s="26" t="n">
        <v>27316265</v>
      </c>
      <c r="E23" s="26" t="n">
        <v>745052</v>
      </c>
      <c r="F23" s="26" t="n">
        <v>397379</v>
      </c>
    </row>
    <row r="24" customFormat="false" ht="27.75" hidden="false" customHeight="true" outlineLevel="0" collapsed="false">
      <c r="A24" s="28" t="s">
        <v>28</v>
      </c>
      <c r="B24" s="29" t="s">
        <v>37</v>
      </c>
      <c r="C24" s="26" t="n">
        <v>18169940</v>
      </c>
      <c r="D24" s="26" t="n">
        <v>17905444</v>
      </c>
      <c r="E24" s="26" t="n">
        <v>132414</v>
      </c>
      <c r="F24" s="26" t="n">
        <v>132082</v>
      </c>
    </row>
    <row r="25" customFormat="false" ht="27.75" hidden="false" customHeight="true" outlineLevel="0" collapsed="false">
      <c r="A25" s="28" t="s">
        <v>30</v>
      </c>
      <c r="B25" s="29" t="s">
        <v>38</v>
      </c>
      <c r="C25" s="26" t="n">
        <v>10288756</v>
      </c>
      <c r="D25" s="26" t="n">
        <v>9410821</v>
      </c>
      <c r="E25" s="26" t="n">
        <v>612638</v>
      </c>
      <c r="F25" s="26" t="n">
        <v>265297</v>
      </c>
    </row>
    <row r="26" customFormat="false" ht="27.75" hidden="false" customHeight="true" outlineLevel="0" collapsed="false">
      <c r="A26" s="28" t="s">
        <v>32</v>
      </c>
      <c r="B26" s="29" t="s">
        <v>33</v>
      </c>
      <c r="C26" s="26" t="n">
        <v>2577150</v>
      </c>
      <c r="D26" s="26" t="n">
        <v>2509929</v>
      </c>
      <c r="E26" s="26" t="n">
        <v>41068</v>
      </c>
      <c r="F26" s="26" t="n">
        <v>26153</v>
      </c>
    </row>
    <row r="27" customFormat="false" ht="4.7" hidden="false" customHeight="true" outlineLevel="0" collapsed="false">
      <c r="A27" s="30"/>
      <c r="B27" s="31"/>
      <c r="C27" s="32"/>
      <c r="D27" s="32"/>
      <c r="E27" s="32"/>
      <c r="F27" s="32"/>
    </row>
  </sheetData>
  <mergeCells count="5">
    <mergeCell ref="A1:F1"/>
    <mergeCell ref="A2:F2"/>
    <mergeCell ref="A5:A6"/>
    <mergeCell ref="B5:B6"/>
    <mergeCell ref="C5:C6"/>
  </mergeCell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8.12"/>
    <col collapsed="false" customWidth="true" hidden="false" outlineLevel="0" max="2" min="2" style="0" width="22.87"/>
    <col collapsed="false" customWidth="true" hidden="false" outlineLevel="0" max="6" min="3" style="0" width="10.12"/>
    <col collapsed="false" customWidth="true" hidden="false" outlineLevel="0" max="9" min="7" style="0" width="0.24"/>
  </cols>
  <sheetData>
    <row r="1" customFormat="false" ht="25.5" hidden="false" customHeight="true" outlineLevel="0" collapsed="false">
      <c r="A1" s="33" t="s">
        <v>39</v>
      </c>
      <c r="B1" s="33"/>
      <c r="C1" s="33"/>
      <c r="D1" s="33"/>
      <c r="E1" s="33"/>
      <c r="F1" s="33"/>
    </row>
    <row r="2" customFormat="false" ht="37.5" hidden="false" customHeight="true" outlineLevel="0" collapsed="false">
      <c r="A2" s="2" t="s">
        <v>40</v>
      </c>
      <c r="B2" s="2"/>
      <c r="C2" s="2"/>
      <c r="D2" s="2"/>
      <c r="E2" s="2"/>
      <c r="F2" s="2"/>
    </row>
    <row r="3" customFormat="false" ht="7.5" hidden="false" customHeight="true" outlineLevel="0" collapsed="false">
      <c r="A3" s="3"/>
      <c r="B3" s="4"/>
      <c r="C3" s="4"/>
      <c r="D3" s="4"/>
      <c r="E3" s="4"/>
      <c r="F3" s="4"/>
    </row>
    <row r="4" customFormat="false" ht="15" hidden="false" customHeight="false" outlineLevel="0" collapsed="false">
      <c r="A4" s="5" t="s">
        <v>41</v>
      </c>
      <c r="B4" s="34"/>
      <c r="C4" s="34"/>
      <c r="D4" s="34"/>
      <c r="E4" s="34"/>
      <c r="F4" s="7" t="s">
        <v>3</v>
      </c>
    </row>
    <row r="5" customFormat="false" ht="22.7" hidden="false" customHeight="true" outlineLevel="0" collapsed="false">
      <c r="A5" s="8" t="s">
        <v>42</v>
      </c>
      <c r="B5" s="9" t="s">
        <v>5</v>
      </c>
      <c r="C5" s="35"/>
      <c r="D5" s="36"/>
      <c r="E5" s="36"/>
      <c r="F5" s="12"/>
    </row>
    <row r="6" customFormat="false" ht="22.7" hidden="false" customHeight="true" outlineLevel="0" collapsed="false">
      <c r="A6" s="8"/>
      <c r="B6" s="9"/>
      <c r="C6" s="37" t="s">
        <v>6</v>
      </c>
      <c r="D6" s="15" t="s">
        <v>43</v>
      </c>
      <c r="E6" s="14" t="s">
        <v>8</v>
      </c>
      <c r="F6" s="15" t="s">
        <v>9</v>
      </c>
    </row>
    <row r="7" customFormat="false" ht="49.7" hidden="false" customHeight="true" outlineLevel="0" collapsed="false">
      <c r="A7" s="8"/>
      <c r="B7" s="9"/>
      <c r="C7" s="37"/>
      <c r="D7" s="37"/>
      <c r="E7" s="14"/>
      <c r="F7" s="15"/>
    </row>
    <row r="8" customFormat="false" ht="4.7" hidden="false" customHeight="true" outlineLevel="0" collapsed="false">
      <c r="A8" s="16"/>
      <c r="B8" s="17"/>
      <c r="C8" s="19"/>
      <c r="D8" s="19"/>
      <c r="E8" s="19"/>
      <c r="F8" s="19"/>
    </row>
    <row r="9" customFormat="false" ht="27" hidden="false" customHeight="true" outlineLevel="0" collapsed="false">
      <c r="A9" s="20" t="s">
        <v>10</v>
      </c>
      <c r="B9" s="21" t="s">
        <v>11</v>
      </c>
      <c r="C9" s="22" t="n">
        <v>71968188</v>
      </c>
      <c r="D9" s="23" t="n">
        <v>70829292</v>
      </c>
      <c r="E9" s="22" t="n">
        <v>762794</v>
      </c>
      <c r="F9" s="22" t="n">
        <v>376102</v>
      </c>
    </row>
    <row r="10" customFormat="false" ht="27" hidden="false" customHeight="true" outlineLevel="0" collapsed="false">
      <c r="A10" s="20" t="s">
        <v>12</v>
      </c>
      <c r="B10" s="21" t="s">
        <v>13</v>
      </c>
      <c r="C10" s="22" t="n">
        <v>73689536</v>
      </c>
      <c r="D10" s="23" t="n">
        <v>72070531</v>
      </c>
      <c r="E10" s="22" t="n">
        <v>1068014</v>
      </c>
      <c r="F10" s="22" t="n">
        <v>550991</v>
      </c>
    </row>
    <row r="11" customFormat="false" ht="27" hidden="false" customHeight="true" outlineLevel="0" collapsed="false">
      <c r="A11" s="20" t="s">
        <v>44</v>
      </c>
      <c r="B11" s="21" t="s">
        <v>45</v>
      </c>
      <c r="C11" s="22" t="n">
        <v>57770704</v>
      </c>
      <c r="D11" s="23" t="n">
        <v>57080112</v>
      </c>
      <c r="E11" s="22" t="n">
        <v>399501</v>
      </c>
      <c r="F11" s="22" t="n">
        <v>291091</v>
      </c>
    </row>
    <row r="12" customFormat="false" ht="27" hidden="false" customHeight="true" outlineLevel="0" collapsed="false">
      <c r="A12" s="20" t="s">
        <v>46</v>
      </c>
      <c r="B12" s="21" t="s">
        <v>17</v>
      </c>
      <c r="C12" s="22" t="n">
        <v>15918832</v>
      </c>
      <c r="D12" s="23" t="n">
        <v>14990419</v>
      </c>
      <c r="E12" s="22" t="n">
        <v>668513</v>
      </c>
      <c r="F12" s="22" t="n">
        <v>259900</v>
      </c>
    </row>
    <row r="13" customFormat="false" ht="27" hidden="false" customHeight="true" outlineLevel="0" collapsed="false">
      <c r="A13" s="20" t="s">
        <v>18</v>
      </c>
      <c r="B13" s="21" t="s">
        <v>19</v>
      </c>
      <c r="C13" s="22" t="n">
        <v>5372066</v>
      </c>
      <c r="D13" s="23" t="n">
        <v>5284091</v>
      </c>
      <c r="E13" s="22" t="n">
        <v>58744</v>
      </c>
      <c r="F13" s="22" t="n">
        <v>29231</v>
      </c>
    </row>
    <row r="14" customFormat="false" ht="27" hidden="false" customHeight="true" outlineLevel="0" collapsed="false">
      <c r="A14" s="20" t="s">
        <v>20</v>
      </c>
      <c r="B14" s="21" t="s">
        <v>21</v>
      </c>
      <c r="C14" s="22"/>
      <c r="D14" s="23"/>
      <c r="E14" s="23"/>
      <c r="F14" s="23"/>
    </row>
    <row r="15" customFormat="false" ht="27" hidden="false" customHeight="true" outlineLevel="0" collapsed="false">
      <c r="A15" s="20" t="s">
        <v>47</v>
      </c>
      <c r="B15" s="24" t="s">
        <v>23</v>
      </c>
      <c r="C15" s="22" t="n">
        <v>50552393</v>
      </c>
      <c r="D15" s="23" t="n">
        <v>49984834</v>
      </c>
      <c r="E15" s="23" t="n">
        <v>402778</v>
      </c>
      <c r="F15" s="23" t="n">
        <v>164781</v>
      </c>
    </row>
    <row r="16" customFormat="false" ht="27" hidden="false" customHeight="true" outlineLevel="0" collapsed="false">
      <c r="A16" s="20" t="s">
        <v>48</v>
      </c>
      <c r="B16" s="24" t="s">
        <v>25</v>
      </c>
      <c r="C16" s="22" t="n">
        <v>4971255</v>
      </c>
      <c r="D16" s="23" t="n">
        <v>4970452</v>
      </c>
      <c r="E16" s="22" t="n">
        <v>803</v>
      </c>
      <c r="F16" s="22" t="n">
        <v>0</v>
      </c>
    </row>
    <row r="17" customFormat="false" ht="27" hidden="false" customHeight="true" outlineLevel="0" collapsed="false">
      <c r="A17" s="20" t="s">
        <v>49</v>
      </c>
      <c r="B17" s="24" t="s">
        <v>27</v>
      </c>
      <c r="C17" s="22" t="n">
        <v>49860644</v>
      </c>
      <c r="D17" s="23" t="n">
        <v>49069450</v>
      </c>
      <c r="E17" s="22" t="n">
        <v>539419</v>
      </c>
      <c r="F17" s="22" t="n">
        <v>251775</v>
      </c>
    </row>
    <row r="18" customFormat="false" ht="27" hidden="false" customHeight="true" outlineLevel="0" collapsed="false">
      <c r="A18" s="20" t="s">
        <v>50</v>
      </c>
      <c r="B18" s="24" t="s">
        <v>29</v>
      </c>
      <c r="C18" s="22" t="n">
        <v>42634950</v>
      </c>
      <c r="D18" s="23" t="n">
        <v>42073936</v>
      </c>
      <c r="E18" s="22" t="n">
        <v>323308</v>
      </c>
      <c r="F18" s="22" t="n">
        <v>237706</v>
      </c>
    </row>
    <row r="19" customFormat="false" ht="27" hidden="false" customHeight="true" outlineLevel="0" collapsed="false">
      <c r="A19" s="20" t="s">
        <v>51</v>
      </c>
      <c r="B19" s="24" t="s">
        <v>31</v>
      </c>
      <c r="C19" s="26" t="n">
        <v>7225694</v>
      </c>
      <c r="D19" s="23" t="n">
        <v>6995514</v>
      </c>
      <c r="E19" s="26" t="n">
        <v>216111</v>
      </c>
      <c r="F19" s="26" t="n">
        <v>14069</v>
      </c>
    </row>
    <row r="20" customFormat="false" ht="27" hidden="false" customHeight="true" outlineLevel="0" collapsed="false">
      <c r="A20" s="20" t="s">
        <v>52</v>
      </c>
      <c r="B20" s="24" t="s">
        <v>33</v>
      </c>
      <c r="C20" s="26" t="n">
        <v>3095035</v>
      </c>
      <c r="D20" s="23" t="n">
        <v>3064028</v>
      </c>
      <c r="E20" s="26" t="n">
        <v>23264</v>
      </c>
      <c r="F20" s="26" t="n">
        <v>7743</v>
      </c>
    </row>
    <row r="21" customFormat="false" ht="27" hidden="false" customHeight="true" outlineLevel="0" collapsed="false">
      <c r="A21" s="20" t="s">
        <v>53</v>
      </c>
      <c r="B21" s="21" t="s">
        <v>35</v>
      </c>
      <c r="C21" s="26"/>
      <c r="D21" s="26"/>
      <c r="E21" s="26"/>
      <c r="F21" s="26"/>
    </row>
    <row r="22" customFormat="false" ht="27" hidden="false" customHeight="true" outlineLevel="0" collapsed="false">
      <c r="A22" s="20" t="s">
        <v>54</v>
      </c>
      <c r="B22" s="21" t="s">
        <v>36</v>
      </c>
      <c r="C22" s="26"/>
      <c r="D22" s="26"/>
      <c r="E22" s="26"/>
      <c r="F22" s="26"/>
    </row>
    <row r="23" customFormat="false" ht="27" hidden="false" customHeight="true" outlineLevel="0" collapsed="false">
      <c r="A23" s="28" t="s">
        <v>47</v>
      </c>
      <c r="B23" s="29" t="s">
        <v>23</v>
      </c>
      <c r="C23" s="22" t="n">
        <v>21415795</v>
      </c>
      <c r="D23" s="22" t="n">
        <v>20844458</v>
      </c>
      <c r="E23" s="22" t="n">
        <v>360016</v>
      </c>
      <c r="F23" s="22" t="n">
        <v>211321</v>
      </c>
    </row>
    <row r="24" customFormat="false" ht="27" hidden="false" customHeight="true" outlineLevel="0" collapsed="false">
      <c r="A24" s="28" t="s">
        <v>49</v>
      </c>
      <c r="B24" s="29" t="s">
        <v>27</v>
      </c>
      <c r="C24" s="22" t="n">
        <v>23828892</v>
      </c>
      <c r="D24" s="22" t="n">
        <v>23001081</v>
      </c>
      <c r="E24" s="22" t="n">
        <v>528595</v>
      </c>
      <c r="F24" s="22" t="n">
        <v>299216</v>
      </c>
    </row>
    <row r="25" customFormat="false" ht="27" hidden="false" customHeight="true" outlineLevel="0" collapsed="false">
      <c r="A25" s="28" t="s">
        <v>50</v>
      </c>
      <c r="B25" s="29" t="s">
        <v>29</v>
      </c>
      <c r="C25" s="22" t="n">
        <v>15135754</v>
      </c>
      <c r="D25" s="22" t="n">
        <v>15006176</v>
      </c>
      <c r="E25" s="22" t="n">
        <v>76193</v>
      </c>
      <c r="F25" s="22" t="n">
        <v>53385</v>
      </c>
    </row>
    <row r="26" customFormat="false" ht="27" hidden="false" customHeight="true" outlineLevel="0" collapsed="false">
      <c r="A26" s="28" t="s">
        <v>51</v>
      </c>
      <c r="B26" s="29" t="s">
        <v>38</v>
      </c>
      <c r="C26" s="22" t="n">
        <v>8693138</v>
      </c>
      <c r="D26" s="22" t="n">
        <v>7994905</v>
      </c>
      <c r="E26" s="22" t="n">
        <v>452402</v>
      </c>
      <c r="F26" s="22" t="n">
        <v>245831</v>
      </c>
    </row>
    <row r="27" customFormat="false" ht="27" hidden="false" customHeight="true" outlineLevel="0" collapsed="false">
      <c r="A27" s="28" t="s">
        <v>52</v>
      </c>
      <c r="B27" s="29" t="s">
        <v>33</v>
      </c>
      <c r="C27" s="22" t="n">
        <v>2277031</v>
      </c>
      <c r="D27" s="22" t="n">
        <v>2220063</v>
      </c>
      <c r="E27" s="22" t="n">
        <v>35480</v>
      </c>
      <c r="F27" s="22" t="n">
        <v>21488</v>
      </c>
    </row>
    <row r="28" customFormat="false" ht="4.7" hidden="false" customHeight="true" outlineLevel="0" collapsed="false">
      <c r="A28" s="38"/>
      <c r="B28" s="39"/>
      <c r="C28" s="40"/>
      <c r="D28" s="40"/>
      <c r="E28" s="40"/>
      <c r="F28" s="40"/>
    </row>
  </sheetData>
  <mergeCells count="8">
    <mergeCell ref="A1:F1"/>
    <mergeCell ref="A2:F2"/>
    <mergeCell ref="A5:A7"/>
    <mergeCell ref="B5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22.5"/>
    <col collapsed="false" customWidth="true" hidden="false" outlineLevel="0" max="6" min="3" style="0" width="9.99"/>
    <col collapsed="false" customWidth="true" hidden="false" outlineLevel="0" max="9" min="7" style="0" width="0.24"/>
  </cols>
  <sheetData>
    <row r="1" customFormat="false" ht="26.25" hidden="false" customHeight="true" outlineLevel="0" collapsed="false">
      <c r="A1" s="1" t="s">
        <v>55</v>
      </c>
      <c r="B1" s="1"/>
      <c r="C1" s="1"/>
      <c r="D1" s="1"/>
      <c r="E1" s="1"/>
      <c r="F1" s="1"/>
    </row>
    <row r="2" customFormat="false" ht="37.5" hidden="false" customHeight="true" outlineLevel="0" collapsed="false">
      <c r="A2" s="2" t="s">
        <v>56</v>
      </c>
      <c r="B2" s="2"/>
      <c r="C2" s="2"/>
      <c r="D2" s="2"/>
      <c r="E2" s="2"/>
      <c r="F2" s="2"/>
    </row>
    <row r="3" customFormat="false" ht="7.5" hidden="false" customHeight="true" outlineLevel="0" collapsed="false">
      <c r="A3" s="3"/>
      <c r="B3" s="4"/>
      <c r="C3" s="4"/>
      <c r="D3" s="4"/>
      <c r="E3" s="4"/>
      <c r="F3" s="4"/>
    </row>
    <row r="4" customFormat="false" ht="15" hidden="false" customHeight="false" outlineLevel="0" collapsed="false">
      <c r="A4" s="5" t="s">
        <v>2</v>
      </c>
      <c r="B4" s="34"/>
      <c r="C4" s="34"/>
      <c r="D4" s="34"/>
      <c r="E4" s="34"/>
      <c r="F4" s="7" t="s">
        <v>3</v>
      </c>
    </row>
    <row r="5" customFormat="false" ht="22.7" hidden="false" customHeight="true" outlineLevel="0" collapsed="false">
      <c r="A5" s="8" t="s">
        <v>42</v>
      </c>
      <c r="B5" s="9" t="s">
        <v>5</v>
      </c>
      <c r="C5" s="10" t="s">
        <v>6</v>
      </c>
      <c r="D5" s="36"/>
      <c r="E5" s="36"/>
      <c r="F5" s="12"/>
    </row>
    <row r="6" customFormat="false" ht="72" hidden="false" customHeight="true" outlineLevel="0" collapsed="false">
      <c r="A6" s="8"/>
      <c r="B6" s="9"/>
      <c r="C6" s="10"/>
      <c r="D6" s="13" t="s">
        <v>7</v>
      </c>
      <c r="E6" s="14" t="s">
        <v>8</v>
      </c>
      <c r="F6" s="15" t="s">
        <v>9</v>
      </c>
    </row>
    <row r="7" customFormat="false" ht="4.7" hidden="false" customHeight="true" outlineLevel="0" collapsed="false">
      <c r="A7" s="16"/>
      <c r="B7" s="17"/>
      <c r="C7" s="18"/>
      <c r="D7" s="19"/>
      <c r="E7" s="19"/>
      <c r="F7" s="19"/>
    </row>
    <row r="8" customFormat="false" ht="27" hidden="false" customHeight="true" outlineLevel="0" collapsed="false">
      <c r="A8" s="20" t="s">
        <v>10</v>
      </c>
      <c r="B8" s="21" t="s">
        <v>11</v>
      </c>
      <c r="C8" s="22" t="n">
        <f aca="false">ROUND((Sheet1!C8/Sheet2!C9-1)*100,2)</f>
        <v>13.86</v>
      </c>
      <c r="D8" s="22" t="n">
        <f aca="false">ROUND((Sheet1!D8/Sheet2!D9-1)*100,2)</f>
        <v>13.51</v>
      </c>
      <c r="E8" s="22" t="n">
        <f aca="false">ROUND((Sheet1!E8/Sheet2!E9-1)*100,2)</f>
        <v>30.21</v>
      </c>
      <c r="F8" s="22" t="n">
        <f aca="false">ROUND((Sheet1!F8/Sheet2!F9-1)*100,2)</f>
        <v>47.13</v>
      </c>
    </row>
    <row r="9" customFormat="false" ht="27" hidden="false" customHeight="true" outlineLevel="0" collapsed="false">
      <c r="A9" s="20" t="s">
        <v>12</v>
      </c>
      <c r="B9" s="21" t="s">
        <v>13</v>
      </c>
      <c r="C9" s="22" t="n">
        <f aca="false">ROUND((Sheet1!C9/Sheet2!C10-1)*100,2)</f>
        <v>14.56</v>
      </c>
      <c r="D9" s="22" t="n">
        <f aca="false">ROUND((Sheet1!D9/Sheet2!D10-1)*100,2)</f>
        <v>14.48</v>
      </c>
      <c r="E9" s="22" t="n">
        <f aca="false">ROUND((Sheet1!E9/Sheet2!E10-1)*100,2)</f>
        <v>16.27</v>
      </c>
      <c r="F9" s="22" t="n">
        <f aca="false">ROUND((Sheet1!F9/Sheet2!F10-1)*100,2)</f>
        <v>21.74</v>
      </c>
    </row>
    <row r="10" customFormat="false" ht="27" hidden="false" customHeight="true" outlineLevel="0" collapsed="false">
      <c r="A10" s="20" t="s">
        <v>57</v>
      </c>
      <c r="B10" s="21" t="s">
        <v>15</v>
      </c>
      <c r="C10" s="22" t="n">
        <f aca="false">ROUND((Sheet1!C10/Sheet2!C11-1)*100,2)</f>
        <v>14.39</v>
      </c>
      <c r="D10" s="22" t="n">
        <f aca="false">ROUND((Sheet1!D10/Sheet2!D11-1)*100,2)</f>
        <v>14.21</v>
      </c>
      <c r="E10" s="22" t="n">
        <f aca="false">ROUND((Sheet1!E10/Sheet2!E11-1)*100,2)</f>
        <v>26.38</v>
      </c>
      <c r="F10" s="22" t="n">
        <f aca="false">ROUND((Sheet1!F10/Sheet2!F11-1)*100,2)</f>
        <v>32.91</v>
      </c>
    </row>
    <row r="11" customFormat="false" ht="27" hidden="false" customHeight="true" outlineLevel="0" collapsed="false">
      <c r="A11" s="20" t="s">
        <v>58</v>
      </c>
      <c r="B11" s="21" t="s">
        <v>17</v>
      </c>
      <c r="C11" s="22" t="n">
        <f aca="false">ROUND((Sheet1!C11/Sheet2!C12-1)*100,2)</f>
        <v>15.17</v>
      </c>
      <c r="D11" s="22" t="n">
        <f aca="false">ROUND((Sheet1!D11/Sheet2!D12-1)*100,2)</f>
        <v>15.5</v>
      </c>
      <c r="E11" s="22" t="n">
        <f aca="false">ROUND((Sheet1!E11/Sheet2!E12-1)*100,2)</f>
        <v>10.22</v>
      </c>
      <c r="F11" s="22" t="n">
        <f aca="false">ROUND((Sheet1!F11/Sheet2!F12-1)*100,2)</f>
        <v>9.23</v>
      </c>
    </row>
    <row r="12" customFormat="false" ht="27" hidden="false" customHeight="true" outlineLevel="0" collapsed="false">
      <c r="A12" s="20" t="s">
        <v>18</v>
      </c>
      <c r="B12" s="21" t="s">
        <v>19</v>
      </c>
      <c r="C12" s="22" t="n">
        <f aca="false">ROUND((Sheet1!C12/Sheet2!C13-1)*100,2)</f>
        <v>15.95</v>
      </c>
      <c r="D12" s="22" t="n">
        <f aca="false">ROUND((Sheet1!D12/Sheet2!D13-1)*100,2)</f>
        <v>15.78</v>
      </c>
      <c r="E12" s="22" t="n">
        <f aca="false">ROUND((Sheet1!E12/Sheet2!E13-1)*100,2)</f>
        <v>29.91</v>
      </c>
      <c r="F12" s="22" t="n">
        <f aca="false">ROUND((Sheet1!F12/Sheet2!F13-1)*100,2)</f>
        <v>19.12</v>
      </c>
    </row>
    <row r="13" customFormat="false" ht="27" hidden="false" customHeight="true" outlineLevel="0" collapsed="false">
      <c r="A13" s="20" t="s">
        <v>20</v>
      </c>
      <c r="B13" s="21" t="s">
        <v>21</v>
      </c>
      <c r="C13" s="22"/>
      <c r="D13" s="22"/>
      <c r="E13" s="22"/>
      <c r="F13" s="22"/>
    </row>
    <row r="14" customFormat="false" ht="27" hidden="false" customHeight="true" outlineLevel="0" collapsed="false">
      <c r="A14" s="20" t="s">
        <v>22</v>
      </c>
      <c r="B14" s="24" t="s">
        <v>23</v>
      </c>
      <c r="C14" s="22" t="n">
        <f aca="false">ROUND((Sheet1!C14/Sheet2!C15-1)*100,2)</f>
        <v>13.68</v>
      </c>
      <c r="D14" s="22" t="n">
        <f aca="false">ROUND((Sheet1!D14/Sheet2!D15-1)*100,2)</f>
        <v>13.47</v>
      </c>
      <c r="E14" s="22" t="n">
        <f aca="false">ROUND((Sheet1!E14/Sheet2!E15-1)*100,2)</f>
        <v>21.35</v>
      </c>
      <c r="F14" s="22" t="n">
        <f aca="false">ROUND((Sheet1!F14/Sheet2!F15-1)*100,2)</f>
        <v>60.14</v>
      </c>
    </row>
    <row r="15" customFormat="false" ht="27" hidden="false" customHeight="true" outlineLevel="0" collapsed="false">
      <c r="A15" s="20" t="s">
        <v>59</v>
      </c>
      <c r="B15" s="24" t="s">
        <v>25</v>
      </c>
      <c r="C15" s="22" t="n">
        <f aca="false">ROUND((Sheet1!C15/Sheet2!C16-1)*100,2)</f>
        <v>-6.88</v>
      </c>
      <c r="D15" s="22" t="n">
        <f aca="false">ROUND((Sheet1!D15/Sheet2!D16-1)*100,2)</f>
        <v>-6.89</v>
      </c>
      <c r="E15" s="22" t="n">
        <f aca="false">ROUND((Sheet1!E15/Sheet2!E16-1)*100,2)</f>
        <v>79.2</v>
      </c>
      <c r="F15" s="22"/>
    </row>
    <row r="16" customFormat="false" ht="27" hidden="false" customHeight="true" outlineLevel="0" collapsed="false">
      <c r="A16" s="20" t="s">
        <v>26</v>
      </c>
      <c r="B16" s="24" t="s">
        <v>27</v>
      </c>
      <c r="C16" s="22" t="n">
        <f aca="false">ROUND((Sheet1!C16/Sheet2!C17-1)*100,2)</f>
        <v>12.23</v>
      </c>
      <c r="D16" s="22" t="n">
        <f aca="false">ROUND((Sheet1!D16/Sheet2!D17-1)*100,2)</f>
        <v>12.47</v>
      </c>
      <c r="E16" s="22" t="n">
        <f aca="false">ROUND((Sheet1!E16/Sheet2!E17-1)*100,2)</f>
        <v>-7.92</v>
      </c>
      <c r="F16" s="22" t="n">
        <f aca="false">ROUND((Sheet1!F16/Sheet2!F17-1)*100,2)</f>
        <v>8.58</v>
      </c>
    </row>
    <row r="17" customFormat="false" ht="27" hidden="false" customHeight="true" outlineLevel="0" collapsed="false">
      <c r="A17" s="20" t="s">
        <v>44</v>
      </c>
      <c r="B17" s="24" t="s">
        <v>29</v>
      </c>
      <c r="C17" s="22" t="n">
        <f aca="false">ROUND((Sheet1!C17/Sheet2!C18-1)*100,2)</f>
        <v>12.38</v>
      </c>
      <c r="D17" s="22" t="n">
        <f aca="false">ROUND((Sheet1!D17/Sheet2!D18-1)*100,2)</f>
        <v>12.39</v>
      </c>
      <c r="E17" s="22" t="n">
        <f aca="false">ROUND((Sheet1!E17/Sheet2!E18-1)*100,2)</f>
        <v>15.2</v>
      </c>
      <c r="F17" s="22" t="n">
        <f aca="false">ROUND((Sheet1!F17/Sheet2!F18-1)*100,2)</f>
        <v>7.19</v>
      </c>
    </row>
    <row r="18" customFormat="false" ht="27" hidden="false" customHeight="true" outlineLevel="0" collapsed="false">
      <c r="A18" s="20" t="s">
        <v>46</v>
      </c>
      <c r="B18" s="24" t="s">
        <v>31</v>
      </c>
      <c r="C18" s="22" t="n">
        <f aca="false">ROUND((Sheet1!C18/Sheet2!C19-1)*100,2)</f>
        <v>11.34</v>
      </c>
      <c r="D18" s="22" t="n">
        <f aca="false">ROUND((Sheet1!D18/Sheet2!D19-1)*100,2)</f>
        <v>12.97</v>
      </c>
      <c r="E18" s="22" t="n">
        <f aca="false">ROUND((Sheet1!E18/Sheet2!E19-1)*100,2)</f>
        <v>-42.52</v>
      </c>
      <c r="F18" s="22" t="n">
        <f aca="false">ROUND((Sheet1!F18/Sheet2!F19-1)*100,2)</f>
        <v>32.06</v>
      </c>
    </row>
    <row r="19" customFormat="false" ht="27" hidden="false" customHeight="true" outlineLevel="0" collapsed="false">
      <c r="A19" s="20" t="s">
        <v>32</v>
      </c>
      <c r="B19" s="24" t="s">
        <v>33</v>
      </c>
      <c r="C19" s="22" t="n">
        <f aca="false">ROUND((Sheet1!C19/Sheet2!C20-1)*100,2)</f>
        <v>18</v>
      </c>
      <c r="D19" s="22" t="n">
        <f aca="false">ROUND((Sheet1!D19/Sheet2!D20-1)*100,2)</f>
        <v>17.76</v>
      </c>
      <c r="E19" s="22" t="n">
        <f aca="false">ROUND((Sheet1!E19/Sheet2!E20-1)*100,2)</f>
        <v>51.5</v>
      </c>
      <c r="F19" s="22" t="n">
        <f aca="false">ROUND((Sheet1!F19/Sheet2!F20-1)*100,2)</f>
        <v>11.92</v>
      </c>
    </row>
    <row r="20" customFormat="false" ht="27" hidden="false" customHeight="true" outlineLevel="0" collapsed="false">
      <c r="A20" s="20" t="s">
        <v>34</v>
      </c>
      <c r="B20" s="21" t="s">
        <v>35</v>
      </c>
      <c r="C20" s="22"/>
      <c r="D20" s="22"/>
      <c r="E20" s="22"/>
      <c r="F20" s="22"/>
    </row>
    <row r="21" customFormat="false" ht="27" hidden="false" customHeight="true" outlineLevel="0" collapsed="false">
      <c r="A21" s="20"/>
      <c r="B21" s="21" t="s">
        <v>36</v>
      </c>
      <c r="C21" s="22"/>
      <c r="D21" s="22"/>
      <c r="E21" s="22"/>
      <c r="F21" s="22"/>
    </row>
    <row r="22" customFormat="false" ht="27" hidden="false" customHeight="true" outlineLevel="0" collapsed="false">
      <c r="A22" s="28" t="s">
        <v>22</v>
      </c>
      <c r="B22" s="29" t="s">
        <v>23</v>
      </c>
      <c r="C22" s="22" t="n">
        <f aca="false">ROUND((Sheet1!C22/Sheet2!C23-1)*100,2)</f>
        <v>14.29</v>
      </c>
      <c r="D22" s="22" t="n">
        <f aca="false">ROUND((Sheet1!D22/Sheet2!D23-1)*100,2)</f>
        <v>13.62</v>
      </c>
      <c r="E22" s="22" t="n">
        <f aca="false">ROUND((Sheet1!E22/Sheet2!E23-1)*100,2)</f>
        <v>40.12</v>
      </c>
      <c r="F22" s="22" t="n">
        <f aca="false">ROUND((Sheet1!F22/Sheet2!F23-1)*100,2)</f>
        <v>36.99</v>
      </c>
    </row>
    <row r="23" customFormat="false" ht="27" hidden="false" customHeight="true" outlineLevel="0" collapsed="false">
      <c r="A23" s="28" t="s">
        <v>26</v>
      </c>
      <c r="B23" s="29" t="s">
        <v>27</v>
      </c>
      <c r="C23" s="22" t="n">
        <f aca="false">ROUND((Sheet1!C23/Sheet2!C24-1)*100,2)</f>
        <v>19.43</v>
      </c>
      <c r="D23" s="22" t="n">
        <f aca="false">ROUND((Sheet1!D23/Sheet2!D24-1)*100,2)</f>
        <v>18.76</v>
      </c>
      <c r="E23" s="22" t="n">
        <f aca="false">ROUND((Sheet1!E23/Sheet2!E24-1)*100,2)</f>
        <v>40.95</v>
      </c>
      <c r="F23" s="22" t="n">
        <f aca="false">ROUND((Sheet1!F23/Sheet2!F24-1)*100,2)</f>
        <v>32.81</v>
      </c>
    </row>
    <row r="24" customFormat="false" ht="27" hidden="false" customHeight="true" outlineLevel="0" collapsed="false">
      <c r="A24" s="28" t="s">
        <v>44</v>
      </c>
      <c r="B24" s="29" t="s">
        <v>37</v>
      </c>
      <c r="C24" s="22" t="n">
        <f aca="false">ROUND((Sheet1!C24/Sheet2!C25-1)*100,2)</f>
        <v>20.05</v>
      </c>
      <c r="D24" s="22" t="n">
        <f aca="false">ROUND((Sheet1!D24/Sheet2!D25-1)*100,2)</f>
        <v>19.32</v>
      </c>
      <c r="E24" s="22" t="n">
        <f aca="false">ROUND((Sheet1!E24/Sheet2!E25-1)*100,2)</f>
        <v>73.79</v>
      </c>
      <c r="F24" s="22" t="n">
        <f aca="false">ROUND((Sheet1!F24/Sheet2!F25-1)*100,2)</f>
        <v>147.41</v>
      </c>
    </row>
    <row r="25" customFormat="false" ht="27" hidden="false" customHeight="true" outlineLevel="0" collapsed="false">
      <c r="A25" s="28" t="s">
        <v>46</v>
      </c>
      <c r="B25" s="29" t="s">
        <v>38</v>
      </c>
      <c r="C25" s="22" t="n">
        <f aca="false">ROUND((Sheet1!C25/Sheet2!C26-1)*100,2)</f>
        <v>18.35</v>
      </c>
      <c r="D25" s="22" t="n">
        <f aca="false">ROUND((Sheet1!D25/Sheet2!D26-1)*100,2)</f>
        <v>17.71</v>
      </c>
      <c r="E25" s="22" t="n">
        <f aca="false">ROUND((Sheet1!E25/Sheet2!E26-1)*100,2)</f>
        <v>35.42</v>
      </c>
      <c r="F25" s="22" t="n">
        <f aca="false">ROUND((Sheet1!F25/Sheet2!F26-1)*100,2)</f>
        <v>7.92</v>
      </c>
    </row>
    <row r="26" customFormat="false" ht="27" hidden="false" customHeight="true" outlineLevel="0" collapsed="false">
      <c r="A26" s="28" t="s">
        <v>32</v>
      </c>
      <c r="B26" s="29" t="s">
        <v>33</v>
      </c>
      <c r="C26" s="22" t="n">
        <f aca="false">ROUND((Sheet1!C26/Sheet2!C27-1)*100,2)</f>
        <v>13.18</v>
      </c>
      <c r="D26" s="22" t="n">
        <f aca="false">ROUND((Sheet1!D26/Sheet2!D27-1)*100,2)</f>
        <v>13.06</v>
      </c>
      <c r="E26" s="22" t="n">
        <f aca="false">ROUND((Sheet1!E26/Sheet2!E27-1)*100,2)</f>
        <v>15.75</v>
      </c>
      <c r="F26" s="22" t="n">
        <f aca="false">ROUND((Sheet1!F26/Sheet2!F27-1)*100,2)</f>
        <v>21.71</v>
      </c>
    </row>
    <row r="27" customFormat="false" ht="4.7" hidden="false" customHeight="true" outlineLevel="0" collapsed="false">
      <c r="A27" s="41"/>
      <c r="B27" s="39"/>
      <c r="C27" s="42"/>
      <c r="D27" s="42"/>
      <c r="E27" s="42"/>
      <c r="F27" s="42"/>
    </row>
  </sheetData>
  <mergeCells count="5">
    <mergeCell ref="A1:F1"/>
    <mergeCell ref="A2:F2"/>
    <mergeCell ref="A5:A6"/>
    <mergeCell ref="B5:B6"/>
    <mergeCell ref="C5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dc:language>en-US</dc:language>
  <cp:lastModifiedBy>lying</cp:lastModifiedBy>
  <cp:lastPrinted>2007-05-24T09:10:36Z</cp:lastPrinted>
  <dcterms:modified xsi:type="dcterms:W3CDTF">2007-07-13T09:14:15Z</dcterms:modified>
  <cp:revision>0</cp:revision>
  <dc:subject/>
  <dc:title/>
</cp:coreProperties>
</file>