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7">
  <si>
    <r>
      <rPr>
        <sz val="14"/>
        <rFont val="宋体"/>
        <family val="0"/>
        <charset val="134"/>
      </rPr>
      <t xml:space="preserve">14-8 </t>
    </r>
    <r>
      <rPr>
        <sz val="14"/>
        <rFont val="Noto Sans"/>
        <family val="2"/>
      </rPr>
      <t xml:space="preserve">续表 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购进总额                    </t>
    </r>
    <r>
      <rPr>
        <sz val="8"/>
        <rFont val="Times New Roman"/>
        <family val="1"/>
      </rPr>
      <t xml:space="preserve">Total Purchases</t>
    </r>
  </si>
  <si>
    <r>
      <rPr>
        <sz val="8"/>
        <rFont val="Noto Sans"/>
        <family val="2"/>
      </rPr>
      <t xml:space="preserve">销售总额            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年末库存            </t>
    </r>
    <r>
      <rPr>
        <sz val="8"/>
        <rFont val="Times New Roman"/>
        <family val="1"/>
      </rPr>
      <t xml:space="preserve">Inventory at the Year-end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进  口                      </t>
    </r>
    <r>
      <rPr>
        <sz val="8"/>
        <rFont val="Times New Roman"/>
        <family val="1"/>
      </rPr>
      <t xml:space="preserve">Imports</t>
    </r>
  </si>
  <si>
    <r>
      <rPr>
        <sz val="8"/>
        <rFont val="Noto Sans"/>
        <family val="2"/>
      </rPr>
      <t xml:space="preserve">批  发               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          </t>
    </r>
    <r>
      <rPr>
        <sz val="8"/>
        <rFont val="Times New Roman"/>
        <family val="1"/>
      </rPr>
      <t xml:space="preserve">Retail Trade</t>
    </r>
  </si>
  <si>
    <t xml:space="preserve">按行业分</t>
  </si>
  <si>
    <t xml:space="preserve">Grouped by Sector</t>
  </si>
  <si>
    <t xml:space="preserve">  农畜产品批发</t>
  </si>
  <si>
    <t xml:space="preserve">  Wholesale of Agricultural and Livestock  Products</t>
  </si>
  <si>
    <t xml:space="preserve">  食品、饮料及烟草制品批发</t>
  </si>
  <si>
    <t xml:space="preserve">  Wholesale of Food, Beverages and Tobacco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米、面制品及食用油批发</t>
    </r>
  </si>
  <si>
    <t xml:space="preserve">        Wholesale of Rice, Flour Products and Edible Oil</t>
  </si>
  <si>
    <t xml:space="preserve">      烟草制品批发</t>
  </si>
  <si>
    <t xml:space="preserve">        Wholesale of Tobacco Products</t>
  </si>
  <si>
    <t xml:space="preserve">  纺织、服装及日用品批发</t>
  </si>
  <si>
    <t xml:space="preserve">  Wholesale of Textile, Garments and Daily-use articl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服装批发</t>
    </r>
  </si>
  <si>
    <t xml:space="preserve">        Wholesale of Garments</t>
  </si>
  <si>
    <t xml:space="preserve">  文化、体育用品及器材批发</t>
  </si>
  <si>
    <t xml:space="preserve">  Wholesale of Cultural and Sports Goods and Appliances</t>
  </si>
  <si>
    <t xml:space="preserve">  医药及医疗器材批发</t>
  </si>
  <si>
    <t xml:space="preserve">  Wholesale of Medicine and Medical Appliances</t>
  </si>
  <si>
    <t xml:space="preserve">  矿产品、建材及化工产品批发</t>
  </si>
  <si>
    <t xml:space="preserve">  Wholesale of Mineral Products, Building Materials and Chemical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煤炭及制品批发</t>
    </r>
  </si>
  <si>
    <t xml:space="preserve">        Wholesale of Coal and Related Products</t>
  </si>
  <si>
    <t xml:space="preserve">      石油及制品批发</t>
  </si>
  <si>
    <t xml:space="preserve">        Wholesale of Petroleum and Related Products</t>
  </si>
  <si>
    <t xml:space="preserve">      金属及金属矿批发</t>
  </si>
  <si>
    <t xml:space="preserve">        Wholesale of Metals and Metal Minerals</t>
  </si>
  <si>
    <t xml:space="preserve">      建材批发</t>
  </si>
  <si>
    <t xml:space="preserve">        Wholesale of Building Materials</t>
  </si>
  <si>
    <t xml:space="preserve">      化肥批发</t>
  </si>
  <si>
    <t xml:space="preserve">        Wholesale of Chemical Fertilizers</t>
  </si>
  <si>
    <t xml:space="preserve">  机械设备、五金交电及电子产品批发</t>
  </si>
  <si>
    <t xml:space="preserve">  Wholesale of Mechanical Equipment, hardware and Electronic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汽车、摩托车及零配件批发</t>
    </r>
  </si>
  <si>
    <t xml:space="preserve">        Wholesale of Automobiles, Motorcycles and Related Accessories</t>
  </si>
  <si>
    <t xml:space="preserve">      家用电器批发</t>
  </si>
  <si>
    <t xml:space="preserve">        Wholesale of Household Electrical Appliances</t>
  </si>
  <si>
    <t xml:space="preserve">      计算机、软件及辅助设备批发</t>
  </si>
  <si>
    <t xml:space="preserve">        Wholesale of Computers, Software and Related Auxiliary Equipment</t>
  </si>
  <si>
    <t xml:space="preserve">  贸易经纪与代理</t>
  </si>
  <si>
    <t xml:space="preserve">  Trade Broker and agent</t>
  </si>
  <si>
    <t xml:space="preserve">  其他批发</t>
  </si>
  <si>
    <t xml:space="preserve">  Other Wholesales</t>
  </si>
  <si>
    <t xml:space="preserve">  综合零售</t>
  </si>
  <si>
    <t xml:space="preserve">  Integrated Retail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百货零售</t>
    </r>
  </si>
  <si>
    <t xml:space="preserve">        General Merchandise Retail </t>
  </si>
  <si>
    <t xml:space="preserve">      超级市场零售</t>
  </si>
  <si>
    <t xml:space="preserve">        Supermarket Retail</t>
  </si>
  <si>
    <t xml:space="preserve">  食品、饮料及烟草制品专门零售</t>
  </si>
  <si>
    <t xml:space="preserve">  Special Retail of Food, Beverage and Tobacco Products</t>
  </si>
  <si>
    <t xml:space="preserve">  纺织、服装及日用品专门零售</t>
  </si>
  <si>
    <t xml:space="preserve">  Special Retail of Textile, Garments and Daily-use Articl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服装零售</t>
    </r>
  </si>
  <si>
    <t xml:space="preserve">        Retail of Garments</t>
  </si>
  <si>
    <t xml:space="preserve">  文化、体育用品及器材专门零售</t>
  </si>
  <si>
    <t xml:space="preserve">  Special Retail of Cultural and Sports Goods and Applianc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体育用品零售</t>
    </r>
  </si>
  <si>
    <t xml:space="preserve">        Retail of Sports Goods </t>
  </si>
  <si>
    <t xml:space="preserve">      图书零售</t>
  </si>
  <si>
    <t xml:space="preserve">        Retail of Books</t>
  </si>
  <si>
    <t xml:space="preserve">  医药及医疗器材专门零售</t>
  </si>
  <si>
    <t xml:space="preserve">  Special Retail of Medicine and Medical Applianc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药品零售</t>
    </r>
  </si>
  <si>
    <t xml:space="preserve">        Retail of Medicine </t>
  </si>
  <si>
    <t xml:space="preserve">  汽车、摩托车、燃料及零配件专门零售</t>
  </si>
  <si>
    <t xml:space="preserve">  Special Retail of Automobiles, Motorcycles, Fuels and Related Accessori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汽车零售</t>
    </r>
  </si>
  <si>
    <t xml:space="preserve">        Retail of Automobiles </t>
  </si>
  <si>
    <t xml:space="preserve">      机动车燃料零售</t>
  </si>
  <si>
    <t xml:space="preserve">        Retail of Fuels for Motor Vehicles</t>
  </si>
  <si>
    <t xml:space="preserve">  家用电器及电子产品专门零售</t>
  </si>
  <si>
    <t xml:space="preserve">  Special Retail of Household Electrical Appliances and Electronic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家用电器零售</t>
    </r>
  </si>
  <si>
    <t xml:space="preserve">        Retail of Household Electrical Appliances</t>
  </si>
  <si>
    <t xml:space="preserve">      计算机、软件及辅助设备零售</t>
  </si>
  <si>
    <t xml:space="preserve">        Retail of Computers, Software and Auxiliary Equipment</t>
  </si>
  <si>
    <t xml:space="preserve">      通信设备零售</t>
  </si>
  <si>
    <t xml:space="preserve">        Retail of Communication Equipment</t>
  </si>
  <si>
    <t xml:space="preserve">  五金、家具及室内装修材料专门零售</t>
  </si>
  <si>
    <t xml:space="preserve">  Special Retail of Hardware, Furniture and Indoor Decoration Materials</t>
  </si>
  <si>
    <t xml:space="preserve">  无店铺及其他零售</t>
  </si>
  <si>
    <t xml:space="preserve">  Retail without Shops and Others </t>
  </si>
  <si>
    <r>
      <rPr>
        <sz val="14"/>
        <rFont val="汉仪书宋一简"/>
        <family val="0"/>
        <charset val="134"/>
      </rPr>
      <t xml:space="preserve">14-9 </t>
    </r>
    <r>
      <rPr>
        <sz val="14"/>
        <rFont val="Noto Sans"/>
        <family val="2"/>
      </rPr>
      <t xml:space="preserve">续表 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项                        目</t>
  </si>
  <si>
    <r>
      <rPr>
        <sz val="8"/>
        <rFont val="Noto Sans"/>
        <family val="2"/>
      </rPr>
      <t xml:space="preserve">购进总额                                                                                                            </t>
    </r>
    <r>
      <rPr>
        <sz val="8"/>
        <rFont val="Times New Roman"/>
        <family val="1"/>
      </rPr>
      <t xml:space="preserve">Total Purcaases</t>
    </r>
  </si>
  <si>
    <r>
      <rPr>
        <sz val="8"/>
        <rFont val="Noto Sans"/>
        <family val="2"/>
      </rPr>
      <t xml:space="preserve">销售总额                                                                                             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年末库存                                                                                                </t>
    </r>
    <r>
      <rPr>
        <sz val="8"/>
        <rFont val="Times New Roman"/>
        <family val="1"/>
      </rPr>
      <t xml:space="preserve">Inventory at tae Year-end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进  口                                                                                                       </t>
    </r>
    <r>
      <rPr>
        <sz val="8"/>
        <rFont val="Times New Roman"/>
        <family val="1"/>
      </rPr>
      <t xml:space="preserve">Imports</t>
    </r>
  </si>
  <si>
    <r>
      <rPr>
        <sz val="8"/>
        <rFont val="Noto Sans"/>
        <family val="2"/>
      </rPr>
      <t xml:space="preserve">批  发                                                                                              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                                                                                               </t>
    </r>
    <r>
      <rPr>
        <sz val="8"/>
        <rFont val="Times New Roman"/>
        <family val="1"/>
      </rPr>
      <t xml:space="preserve">Retail Trade</t>
    </r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米、面制品及食用油批发</t>
    </r>
  </si>
  <si>
    <t xml:space="preserve">     Wholesale of Rice, Flour Products and Edible Oil</t>
  </si>
  <si>
    <t xml:space="preserve">     烟草制品批发</t>
  </si>
  <si>
    <t xml:space="preserve">     Wholesale of Tobacco Product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服装批发</t>
    </r>
  </si>
  <si>
    <t xml:space="preserve">     Wholesale of Garment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煤炭及制品批发</t>
    </r>
  </si>
  <si>
    <t xml:space="preserve">     Wholesale of Coal and Related Products</t>
  </si>
  <si>
    <t xml:space="preserve">     石油及制品批发</t>
  </si>
  <si>
    <t xml:space="preserve">     Wholesale of Petroleum and Related Products</t>
  </si>
  <si>
    <t xml:space="preserve">     金属及金属矿批发</t>
  </si>
  <si>
    <t xml:space="preserve">     Wholesale of Metals and Metal Minerals</t>
  </si>
  <si>
    <t xml:space="preserve">     建材批发</t>
  </si>
  <si>
    <t xml:space="preserve">     Wholesale of Building Materials</t>
  </si>
  <si>
    <t xml:space="preserve">     化肥批发</t>
  </si>
  <si>
    <t xml:space="preserve">     Wholesale of Caemical Fertilizer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汽车、摩托车及零配件批发</t>
    </r>
  </si>
  <si>
    <t xml:space="preserve">     Wholesale of Automobiles, Motorcycles and Related Accessories</t>
  </si>
  <si>
    <t xml:space="preserve">     家用电器批发</t>
  </si>
  <si>
    <t xml:space="preserve">     Wholesale of Household Electrical Appliances</t>
  </si>
  <si>
    <t xml:space="preserve">     计算机、软件及辅助设备批发</t>
  </si>
  <si>
    <t xml:space="preserve">     Wholesale of Computers, Software and Related Auxiliary Equipment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百货零售</t>
    </r>
  </si>
  <si>
    <t xml:space="preserve">      General Merchandise Retail </t>
  </si>
  <si>
    <t xml:space="preserve">     超级市场零售</t>
  </si>
  <si>
    <t xml:space="preserve">      Supermarket Retail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服装零售</t>
    </r>
  </si>
  <si>
    <t xml:space="preserve">     Retail of Garment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体育用品零售</t>
    </r>
  </si>
  <si>
    <t xml:space="preserve">     Retail of Sports Goods </t>
  </si>
  <si>
    <t xml:space="preserve">     图书零售</t>
  </si>
  <si>
    <t xml:space="preserve">     Retail of Book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药品零售</t>
    </r>
  </si>
  <si>
    <t xml:space="preserve">    Retail of Medicine 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汽车零售</t>
    </r>
  </si>
  <si>
    <t xml:space="preserve">    Retail of Automobiles </t>
  </si>
  <si>
    <t xml:space="preserve">     机动车燃料零售</t>
  </si>
  <si>
    <t xml:space="preserve">    Retail of Fuels for Motor Vehicle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家用电器零售</t>
    </r>
  </si>
  <si>
    <t xml:space="preserve">    Retail of Household Electrical Appliances</t>
  </si>
  <si>
    <t xml:space="preserve">     计算机、软件及辅助设备零售</t>
  </si>
  <si>
    <t xml:space="preserve">    Retail of Computers, Software and Auxiliary Equipment</t>
  </si>
  <si>
    <t xml:space="preserve">     通信设备零售</t>
  </si>
  <si>
    <t xml:space="preserve">    Retail of Communication Equipmen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10" min="6" style="0" width="13.49"/>
    <col collapsed="false" customWidth="true" hidden="false" outlineLevel="0" max="11" min="11" style="0" width="13.62"/>
    <col collapsed="false" customWidth="true" hidden="false" outlineLevel="0" max="14" min="12" style="0" width="0.12"/>
    <col collapsed="false" customWidth="true" hidden="false" outlineLevel="0" max="17" min="15" style="0" width="0.24"/>
  </cols>
  <sheetData>
    <row r="1" customFormat="false" ht="30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2</v>
      </c>
      <c r="B2" s="5"/>
      <c r="F2" s="5"/>
      <c r="G2" s="5"/>
      <c r="H2" s="5"/>
      <c r="I2" s="5"/>
      <c r="J2" s="5"/>
      <c r="K2" s="6" t="s">
        <v>3</v>
      </c>
    </row>
    <row r="3" customFormat="false" ht="18.95" hidden="false" customHeight="true" outlineLevel="0" collapsed="false">
      <c r="A3" s="7" t="s">
        <v>4</v>
      </c>
      <c r="B3" s="8" t="s">
        <v>5</v>
      </c>
      <c r="F3" s="9" t="s">
        <v>6</v>
      </c>
      <c r="G3" s="10"/>
      <c r="H3" s="11" t="s">
        <v>7</v>
      </c>
      <c r="I3" s="12"/>
      <c r="J3" s="13"/>
      <c r="K3" s="9" t="s">
        <v>8</v>
      </c>
    </row>
    <row r="4" customFormat="false" ht="45" hidden="false" customHeight="true" outlineLevel="0" collapsed="false">
      <c r="A4" s="7"/>
      <c r="B4" s="8"/>
      <c r="F4" s="9"/>
      <c r="G4" s="14" t="s">
        <v>9</v>
      </c>
      <c r="H4" s="11"/>
      <c r="I4" s="15" t="s">
        <v>10</v>
      </c>
      <c r="J4" s="16" t="s">
        <v>11</v>
      </c>
      <c r="K4" s="9"/>
    </row>
    <row r="5" customFormat="false" ht="4.7" hidden="false" customHeight="true" outlineLevel="0" collapsed="false">
      <c r="A5" s="17"/>
      <c r="B5" s="18"/>
      <c r="C5" s="19"/>
      <c r="D5" s="20"/>
      <c r="E5" s="19"/>
      <c r="F5" s="19"/>
      <c r="G5" s="19"/>
      <c r="H5" s="19"/>
    </row>
    <row r="6" customFormat="false" ht="14.25" hidden="false" customHeight="true" outlineLevel="0" collapsed="false">
      <c r="A6" s="21" t="s">
        <v>12</v>
      </c>
      <c r="B6" s="22" t="s">
        <v>13</v>
      </c>
      <c r="C6" s="23"/>
      <c r="D6" s="23"/>
      <c r="E6" s="23"/>
      <c r="F6" s="24"/>
      <c r="G6" s="24"/>
      <c r="H6" s="24"/>
      <c r="I6" s="25"/>
      <c r="J6" s="25"/>
      <c r="K6" s="25"/>
    </row>
    <row r="7" customFormat="false" ht="14.25" hidden="false" customHeight="true" outlineLevel="0" collapsed="false">
      <c r="A7" s="26" t="s">
        <v>14</v>
      </c>
      <c r="B7" s="27" t="s">
        <v>15</v>
      </c>
      <c r="C7" s="28"/>
      <c r="D7" s="28"/>
      <c r="E7" s="28"/>
      <c r="F7" s="29" t="n">
        <v>687512</v>
      </c>
      <c r="G7" s="30" t="n">
        <v>299612</v>
      </c>
      <c r="H7" s="30" t="n">
        <v>742741</v>
      </c>
      <c r="I7" s="30" t="n">
        <v>742652</v>
      </c>
      <c r="J7" s="30" t="n">
        <v>89</v>
      </c>
      <c r="K7" s="30" t="n">
        <v>55446</v>
      </c>
      <c r="O7" s="30"/>
      <c r="P7" s="30"/>
      <c r="Q7" s="30"/>
      <c r="R7" s="30"/>
      <c r="S7" s="30"/>
      <c r="T7" s="30"/>
    </row>
    <row r="8" customFormat="false" ht="14.25" hidden="false" customHeight="true" outlineLevel="0" collapsed="false">
      <c r="A8" s="26" t="s">
        <v>16</v>
      </c>
      <c r="B8" s="31" t="s">
        <v>17</v>
      </c>
      <c r="C8" s="28"/>
      <c r="D8" s="28"/>
      <c r="E8" s="28"/>
      <c r="F8" s="29" t="n">
        <v>3345550</v>
      </c>
      <c r="G8" s="30" t="n">
        <v>130883</v>
      </c>
      <c r="H8" s="30" t="n">
        <v>3776471</v>
      </c>
      <c r="I8" s="30" t="n">
        <v>3755531</v>
      </c>
      <c r="J8" s="30" t="n">
        <v>20940</v>
      </c>
      <c r="K8" s="30" t="n">
        <v>228370</v>
      </c>
      <c r="T8" s="30"/>
    </row>
    <row r="9" customFormat="false" ht="14.25" hidden="false" customHeight="true" outlineLevel="0" collapsed="false">
      <c r="A9" s="32" t="s">
        <v>18</v>
      </c>
      <c r="B9" s="31" t="s">
        <v>19</v>
      </c>
      <c r="C9" s="28"/>
      <c r="D9" s="28"/>
      <c r="E9" s="28"/>
      <c r="F9" s="29" t="n">
        <v>366005</v>
      </c>
      <c r="G9" s="30" t="n">
        <v>96123</v>
      </c>
      <c r="H9" s="30" t="n">
        <v>349471</v>
      </c>
      <c r="I9" s="30" t="n">
        <v>337951</v>
      </c>
      <c r="J9" s="30" t="n">
        <v>11520</v>
      </c>
      <c r="K9" s="30" t="n">
        <v>136931</v>
      </c>
      <c r="T9" s="30"/>
    </row>
    <row r="10" customFormat="false" ht="14.25" hidden="false" customHeight="true" outlineLevel="0" collapsed="false">
      <c r="A10" s="26" t="s">
        <v>20</v>
      </c>
      <c r="B10" s="31" t="s">
        <v>21</v>
      </c>
      <c r="C10" s="28"/>
      <c r="D10" s="28"/>
      <c r="E10" s="28"/>
      <c r="F10" s="29" t="n">
        <v>1641245</v>
      </c>
      <c r="G10" s="30"/>
      <c r="H10" s="30" t="n">
        <v>1953232</v>
      </c>
      <c r="I10" s="30" t="n">
        <v>1953232</v>
      </c>
      <c r="J10" s="30"/>
      <c r="K10" s="30" t="n">
        <v>14408</v>
      </c>
      <c r="T10" s="30"/>
    </row>
    <row r="11" customFormat="false" ht="14.25" hidden="false" customHeight="true" outlineLevel="0" collapsed="false">
      <c r="A11" s="26" t="s">
        <v>22</v>
      </c>
      <c r="B11" s="31" t="s">
        <v>23</v>
      </c>
      <c r="C11" s="28"/>
      <c r="D11" s="28"/>
      <c r="E11" s="28"/>
      <c r="F11" s="29" t="n">
        <v>3958183</v>
      </c>
      <c r="G11" s="30" t="n">
        <v>148719</v>
      </c>
      <c r="H11" s="30" t="n">
        <v>4371753</v>
      </c>
      <c r="I11" s="30" t="n">
        <v>4316970</v>
      </c>
      <c r="J11" s="30" t="n">
        <v>54783</v>
      </c>
      <c r="K11" s="30" t="n">
        <v>196478</v>
      </c>
      <c r="T11" s="30"/>
    </row>
    <row r="12" customFormat="false" ht="14.25" hidden="false" customHeight="true" outlineLevel="0" collapsed="false">
      <c r="A12" s="32" t="s">
        <v>24</v>
      </c>
      <c r="B12" s="33" t="s">
        <v>25</v>
      </c>
      <c r="C12" s="28"/>
      <c r="D12" s="28"/>
      <c r="E12" s="28"/>
      <c r="F12" s="29" t="n">
        <v>1591018</v>
      </c>
      <c r="G12" s="30" t="n">
        <v>97404</v>
      </c>
      <c r="H12" s="30" t="n">
        <v>1749106</v>
      </c>
      <c r="I12" s="30" t="n">
        <v>1712134</v>
      </c>
      <c r="J12" s="30" t="n">
        <v>36972</v>
      </c>
      <c r="K12" s="30" t="n">
        <v>75544</v>
      </c>
      <c r="T12" s="30"/>
    </row>
    <row r="13" customFormat="false" ht="14.25" hidden="false" customHeight="true" outlineLevel="0" collapsed="false">
      <c r="A13" s="26" t="s">
        <v>26</v>
      </c>
      <c r="B13" s="27" t="s">
        <v>27</v>
      </c>
      <c r="C13" s="28"/>
      <c r="D13" s="28"/>
      <c r="E13" s="28"/>
      <c r="F13" s="29" t="n">
        <v>984174</v>
      </c>
      <c r="G13" s="30" t="n">
        <v>43135</v>
      </c>
      <c r="H13" s="30" t="n">
        <v>1063171</v>
      </c>
      <c r="I13" s="30" t="n">
        <v>1018369</v>
      </c>
      <c r="J13" s="30" t="n">
        <v>44802</v>
      </c>
      <c r="K13" s="30" t="n">
        <v>140285</v>
      </c>
      <c r="T13" s="30"/>
    </row>
    <row r="14" customFormat="false" ht="14.25" hidden="false" customHeight="true" outlineLevel="0" collapsed="false">
      <c r="A14" s="26" t="s">
        <v>28</v>
      </c>
      <c r="B14" s="27" t="s">
        <v>29</v>
      </c>
      <c r="C14" s="28"/>
      <c r="D14" s="28"/>
      <c r="E14" s="28"/>
      <c r="F14" s="29" t="n">
        <v>2673668</v>
      </c>
      <c r="G14" s="30" t="n">
        <v>146210</v>
      </c>
      <c r="H14" s="30" t="n">
        <v>2799753</v>
      </c>
      <c r="I14" s="30" t="n">
        <v>2311781</v>
      </c>
      <c r="J14" s="30" t="n">
        <v>487972</v>
      </c>
      <c r="K14" s="30" t="n">
        <v>300344</v>
      </c>
      <c r="T14" s="30"/>
    </row>
    <row r="15" customFormat="false" ht="14.25" hidden="false" customHeight="true" outlineLevel="0" collapsed="false">
      <c r="A15" s="26" t="s">
        <v>30</v>
      </c>
      <c r="B15" s="27" t="s">
        <v>31</v>
      </c>
      <c r="C15" s="28"/>
      <c r="D15" s="28"/>
      <c r="E15" s="28"/>
      <c r="F15" s="29" t="n">
        <v>28274991</v>
      </c>
      <c r="G15" s="30" t="n">
        <v>2746390</v>
      </c>
      <c r="H15" s="30" t="n">
        <v>24849328</v>
      </c>
      <c r="I15" s="30" t="n">
        <v>24333292</v>
      </c>
      <c r="J15" s="30" t="n">
        <v>516036</v>
      </c>
      <c r="K15" s="30" t="n">
        <v>1415490</v>
      </c>
      <c r="T15" s="30"/>
    </row>
    <row r="16" customFormat="false" ht="14.25" hidden="false" customHeight="true" outlineLevel="0" collapsed="false">
      <c r="A16" s="32" t="s">
        <v>32</v>
      </c>
      <c r="B16" s="27" t="s">
        <v>33</v>
      </c>
      <c r="C16" s="28"/>
      <c r="D16" s="28"/>
      <c r="E16" s="28"/>
      <c r="F16" s="29" t="n">
        <v>2652100</v>
      </c>
      <c r="G16" s="30" t="n">
        <v>36164</v>
      </c>
      <c r="H16" s="30" t="n">
        <v>2800887</v>
      </c>
      <c r="I16" s="30" t="n">
        <v>2799711</v>
      </c>
      <c r="J16" s="30" t="n">
        <v>1176</v>
      </c>
      <c r="K16" s="30" t="n">
        <v>50878</v>
      </c>
      <c r="T16" s="30"/>
    </row>
    <row r="17" customFormat="false" ht="14.25" hidden="false" customHeight="true" outlineLevel="0" collapsed="false">
      <c r="A17" s="26" t="s">
        <v>34</v>
      </c>
      <c r="B17" s="27" t="s">
        <v>35</v>
      </c>
      <c r="C17" s="28"/>
      <c r="D17" s="28"/>
      <c r="E17" s="28"/>
      <c r="F17" s="29" t="n">
        <v>15006819</v>
      </c>
      <c r="G17" s="30" t="n">
        <v>1885216</v>
      </c>
      <c r="H17" s="30" t="n">
        <v>11218625</v>
      </c>
      <c r="I17" s="30" t="n">
        <v>10740601</v>
      </c>
      <c r="J17" s="30" t="n">
        <v>478024</v>
      </c>
      <c r="K17" s="30" t="n">
        <v>578049</v>
      </c>
      <c r="T17" s="30"/>
    </row>
    <row r="18" customFormat="false" ht="14.25" hidden="false" customHeight="true" outlineLevel="0" collapsed="false">
      <c r="A18" s="26" t="s">
        <v>36</v>
      </c>
      <c r="B18" s="27" t="s">
        <v>37</v>
      </c>
      <c r="C18" s="28"/>
      <c r="D18" s="28"/>
      <c r="E18" s="28"/>
      <c r="F18" s="29" t="n">
        <v>4422206</v>
      </c>
      <c r="G18" s="30" t="n">
        <v>285754</v>
      </c>
      <c r="H18" s="30" t="n">
        <v>4460454</v>
      </c>
      <c r="I18" s="30" t="n">
        <v>4452243</v>
      </c>
      <c r="J18" s="30" t="n">
        <v>8211</v>
      </c>
      <c r="K18" s="30" t="n">
        <v>268402</v>
      </c>
      <c r="T18" s="30"/>
    </row>
    <row r="19" customFormat="false" ht="14.25" hidden="false" customHeight="true" outlineLevel="0" collapsed="false">
      <c r="A19" s="26" t="s">
        <v>38</v>
      </c>
      <c r="B19" s="27" t="s">
        <v>39</v>
      </c>
      <c r="C19" s="28"/>
      <c r="D19" s="28"/>
      <c r="E19" s="28"/>
      <c r="F19" s="29" t="n">
        <v>3133750</v>
      </c>
      <c r="G19" s="30" t="n">
        <v>58825</v>
      </c>
      <c r="H19" s="30" t="n">
        <v>3139059</v>
      </c>
      <c r="I19" s="30" t="n">
        <v>3133609</v>
      </c>
      <c r="J19" s="30" t="n">
        <v>5450</v>
      </c>
      <c r="K19" s="30" t="n">
        <v>312585</v>
      </c>
      <c r="T19" s="30"/>
    </row>
    <row r="20" customFormat="false" ht="14.25" hidden="false" customHeight="true" outlineLevel="0" collapsed="false">
      <c r="A20" s="26" t="s">
        <v>40</v>
      </c>
      <c r="B20" s="27" t="s">
        <v>41</v>
      </c>
      <c r="C20" s="28"/>
      <c r="D20" s="28"/>
      <c r="E20" s="28"/>
      <c r="F20" s="29" t="n">
        <v>129757</v>
      </c>
      <c r="G20" s="30" t="n">
        <v>103</v>
      </c>
      <c r="H20" s="30" t="n">
        <v>123182</v>
      </c>
      <c r="I20" s="30" t="n">
        <v>123182</v>
      </c>
      <c r="J20" s="30"/>
      <c r="K20" s="30" t="n">
        <v>20123</v>
      </c>
      <c r="T20" s="30"/>
    </row>
    <row r="21" customFormat="false" ht="14.25" hidden="false" customHeight="true" outlineLevel="0" collapsed="false">
      <c r="A21" s="26" t="s">
        <v>42</v>
      </c>
      <c r="B21" s="27" t="s">
        <v>43</v>
      </c>
      <c r="C21" s="28"/>
      <c r="D21" s="28"/>
      <c r="E21" s="28"/>
      <c r="F21" s="29" t="n">
        <v>7432345</v>
      </c>
      <c r="G21" s="30" t="n">
        <v>513819</v>
      </c>
      <c r="H21" s="30" t="n">
        <v>7862435</v>
      </c>
      <c r="I21" s="30" t="n">
        <v>7615878</v>
      </c>
      <c r="J21" s="30" t="n">
        <v>246557</v>
      </c>
      <c r="K21" s="30" t="n">
        <v>569876</v>
      </c>
      <c r="T21" s="30"/>
    </row>
    <row r="22" customFormat="false" ht="14.25" hidden="false" customHeight="true" outlineLevel="0" collapsed="false">
      <c r="A22" s="32" t="s">
        <v>44</v>
      </c>
      <c r="B22" s="27" t="s">
        <v>45</v>
      </c>
      <c r="C22" s="28"/>
      <c r="D22" s="28"/>
      <c r="E22" s="28"/>
      <c r="F22" s="29" t="n">
        <v>946673</v>
      </c>
      <c r="G22" s="30" t="n">
        <v>225853</v>
      </c>
      <c r="H22" s="30" t="n">
        <v>968252</v>
      </c>
      <c r="I22" s="30" t="n">
        <v>873822</v>
      </c>
      <c r="J22" s="30" t="n">
        <v>94430</v>
      </c>
      <c r="K22" s="30" t="n">
        <v>74956</v>
      </c>
      <c r="T22" s="30"/>
    </row>
    <row r="23" customFormat="false" ht="14.25" hidden="false" customHeight="true" outlineLevel="0" collapsed="false">
      <c r="A23" s="26" t="s">
        <v>46</v>
      </c>
      <c r="B23" s="27" t="s">
        <v>47</v>
      </c>
      <c r="C23" s="28"/>
      <c r="D23" s="28"/>
      <c r="E23" s="28"/>
      <c r="F23" s="29" t="n">
        <v>1485441</v>
      </c>
      <c r="G23" s="30" t="n">
        <v>11290</v>
      </c>
      <c r="H23" s="30" t="n">
        <v>1617796</v>
      </c>
      <c r="I23" s="30" t="n">
        <v>1589155</v>
      </c>
      <c r="J23" s="30" t="n">
        <v>28641</v>
      </c>
      <c r="K23" s="30" t="n">
        <v>125549</v>
      </c>
      <c r="T23" s="30"/>
    </row>
    <row r="24" customFormat="false" ht="14.25" hidden="false" customHeight="true" outlineLevel="0" collapsed="false">
      <c r="A24" s="26" t="s">
        <v>48</v>
      </c>
      <c r="B24" s="27" t="s">
        <v>49</v>
      </c>
      <c r="C24" s="28"/>
      <c r="D24" s="28"/>
      <c r="E24" s="28"/>
      <c r="F24" s="29" t="n">
        <v>991858</v>
      </c>
      <c r="G24" s="30" t="n">
        <v>6558</v>
      </c>
      <c r="H24" s="30" t="n">
        <v>1038847</v>
      </c>
      <c r="I24" s="30" t="n">
        <v>969616</v>
      </c>
      <c r="J24" s="30" t="n">
        <v>69231</v>
      </c>
      <c r="K24" s="30" t="n">
        <v>60032</v>
      </c>
      <c r="T24" s="30"/>
    </row>
    <row r="25" customFormat="false" ht="14.25" hidden="false" customHeight="true" outlineLevel="0" collapsed="false">
      <c r="A25" s="26" t="s">
        <v>50</v>
      </c>
      <c r="B25" s="27" t="s">
        <v>51</v>
      </c>
      <c r="C25" s="28"/>
      <c r="D25" s="28"/>
      <c r="E25" s="28"/>
      <c r="F25" s="29" t="n">
        <v>1440983</v>
      </c>
      <c r="G25" s="30" t="n">
        <v>306690</v>
      </c>
      <c r="H25" s="30" t="n">
        <v>1464949</v>
      </c>
      <c r="I25" s="30" t="n">
        <v>1460306</v>
      </c>
      <c r="J25" s="30" t="n">
        <v>4643</v>
      </c>
      <c r="K25" s="30" t="n">
        <v>56190</v>
      </c>
      <c r="T25" s="30"/>
    </row>
    <row r="26" customFormat="false" ht="14.25" hidden="false" customHeight="true" outlineLevel="0" collapsed="false">
      <c r="A26" s="26" t="s">
        <v>52</v>
      </c>
      <c r="B26" s="27" t="s">
        <v>53</v>
      </c>
      <c r="C26" s="28"/>
      <c r="D26" s="28"/>
      <c r="E26" s="28"/>
      <c r="F26" s="29" t="n">
        <v>675330</v>
      </c>
      <c r="G26" s="30" t="n">
        <v>100560</v>
      </c>
      <c r="H26" s="30" t="n">
        <v>704473</v>
      </c>
      <c r="I26" s="30" t="n">
        <v>704019</v>
      </c>
      <c r="J26" s="30" t="n">
        <v>454</v>
      </c>
      <c r="K26" s="30" t="n">
        <v>47456</v>
      </c>
      <c r="T26" s="30"/>
    </row>
    <row r="27" customFormat="false" ht="14.25" hidden="false" customHeight="true" outlineLevel="0" collapsed="false">
      <c r="A27" s="26" t="s">
        <v>54</v>
      </c>
      <c r="B27" s="27" t="s">
        <v>55</v>
      </c>
      <c r="C27" s="28"/>
      <c r="D27" s="28"/>
      <c r="E27" s="28"/>
      <c r="F27" s="29" t="n">
        <v>2317479</v>
      </c>
      <c r="G27" s="30" t="n">
        <v>8899</v>
      </c>
      <c r="H27" s="30" t="n">
        <v>2444899</v>
      </c>
      <c r="I27" s="30" t="n">
        <v>411891</v>
      </c>
      <c r="J27" s="30" t="n">
        <v>2033008</v>
      </c>
      <c r="K27" s="30" t="n">
        <v>148962</v>
      </c>
      <c r="T27" s="30"/>
    </row>
    <row r="28" customFormat="false" ht="14.25" hidden="false" customHeight="true" outlineLevel="0" collapsed="false">
      <c r="A28" s="32" t="s">
        <v>56</v>
      </c>
      <c r="B28" s="27" t="s">
        <v>57</v>
      </c>
      <c r="C28" s="28"/>
      <c r="D28" s="28"/>
      <c r="E28" s="28"/>
      <c r="F28" s="29" t="n">
        <v>1062992</v>
      </c>
      <c r="G28" s="30" t="n">
        <v>3028</v>
      </c>
      <c r="H28" s="30" t="n">
        <v>1251753</v>
      </c>
      <c r="I28" s="30" t="n">
        <v>25250</v>
      </c>
      <c r="J28" s="30" t="n">
        <v>1226503</v>
      </c>
      <c r="K28" s="30" t="n">
        <v>52791</v>
      </c>
      <c r="T28" s="30"/>
    </row>
    <row r="29" customFormat="false" ht="14.25" hidden="false" customHeight="true" outlineLevel="0" collapsed="false">
      <c r="A29" s="26" t="s">
        <v>58</v>
      </c>
      <c r="B29" s="27" t="s">
        <v>59</v>
      </c>
      <c r="C29" s="28"/>
      <c r="D29" s="28"/>
      <c r="E29" s="28"/>
      <c r="F29" s="29" t="n">
        <v>1235786</v>
      </c>
      <c r="G29" s="30" t="n">
        <v>5871</v>
      </c>
      <c r="H29" s="30" t="n">
        <v>1168335</v>
      </c>
      <c r="I29" s="30" t="n">
        <v>385719</v>
      </c>
      <c r="J29" s="30" t="n">
        <v>782616</v>
      </c>
      <c r="K29" s="30" t="n">
        <v>93615</v>
      </c>
      <c r="T29" s="30"/>
    </row>
    <row r="30" customFormat="false" ht="14.25" hidden="false" customHeight="true" outlineLevel="0" collapsed="false">
      <c r="A30" s="26" t="s">
        <v>60</v>
      </c>
      <c r="B30" s="27" t="s">
        <v>61</v>
      </c>
      <c r="C30" s="28"/>
      <c r="D30" s="28"/>
      <c r="E30" s="28"/>
      <c r="F30" s="29" t="n">
        <v>65501</v>
      </c>
      <c r="G30" s="29"/>
      <c r="H30" s="29" t="n">
        <v>76081</v>
      </c>
      <c r="I30" s="30" t="n">
        <v>14208</v>
      </c>
      <c r="J30" s="30" t="n">
        <v>61873</v>
      </c>
      <c r="K30" s="30" t="n">
        <v>7954</v>
      </c>
      <c r="T30" s="30"/>
    </row>
    <row r="31" customFormat="false" ht="14.25" hidden="false" customHeight="true" outlineLevel="0" collapsed="false">
      <c r="A31" s="34" t="s">
        <v>62</v>
      </c>
      <c r="B31" s="27" t="s">
        <v>63</v>
      </c>
      <c r="C31" s="35"/>
      <c r="D31" s="35"/>
      <c r="E31" s="35"/>
      <c r="F31" s="29" t="n">
        <v>506588</v>
      </c>
      <c r="G31" s="29" t="n">
        <v>3363</v>
      </c>
      <c r="H31" s="29" t="n">
        <v>407199</v>
      </c>
      <c r="I31" s="29" t="n">
        <v>145360</v>
      </c>
      <c r="J31" s="29" t="n">
        <v>261839</v>
      </c>
      <c r="K31" s="30" t="n">
        <v>39277</v>
      </c>
      <c r="T31" s="30"/>
    </row>
    <row r="32" customFormat="false" ht="14.25" hidden="false" customHeight="true" outlineLevel="0" collapsed="false">
      <c r="A32" s="36" t="s">
        <v>64</v>
      </c>
      <c r="B32" s="27" t="s">
        <v>65</v>
      </c>
      <c r="C32" s="35"/>
      <c r="D32" s="35"/>
      <c r="E32" s="35"/>
      <c r="F32" s="29" t="n">
        <v>420904</v>
      </c>
      <c r="G32" s="29" t="n">
        <v>2712</v>
      </c>
      <c r="H32" s="29" t="n">
        <v>284515</v>
      </c>
      <c r="I32" s="29" t="n">
        <v>137733</v>
      </c>
      <c r="J32" s="29" t="n">
        <v>146782</v>
      </c>
      <c r="K32" s="30" t="n">
        <v>29807</v>
      </c>
      <c r="T32" s="30"/>
    </row>
    <row r="33" customFormat="false" ht="14.25" hidden="false" customHeight="true" outlineLevel="0" collapsed="false">
      <c r="A33" s="34" t="s">
        <v>66</v>
      </c>
      <c r="B33" s="27" t="s">
        <v>67</v>
      </c>
      <c r="C33" s="35"/>
      <c r="D33" s="35"/>
      <c r="E33" s="35"/>
      <c r="F33" s="29" t="n">
        <v>140652</v>
      </c>
      <c r="G33" s="29"/>
      <c r="H33" s="29" t="n">
        <v>152362</v>
      </c>
      <c r="I33" s="29" t="n">
        <v>24799</v>
      </c>
      <c r="J33" s="29" t="n">
        <v>127563</v>
      </c>
      <c r="K33" s="30" t="n">
        <v>39586</v>
      </c>
      <c r="T33" s="30"/>
    </row>
    <row r="34" customFormat="false" ht="14.25" hidden="false" customHeight="true" outlineLevel="0" collapsed="false">
      <c r="A34" s="36" t="s">
        <v>68</v>
      </c>
      <c r="B34" s="27" t="s">
        <v>69</v>
      </c>
      <c r="C34" s="35"/>
      <c r="D34" s="35"/>
      <c r="E34" s="35"/>
      <c r="F34" s="29" t="n">
        <v>19964</v>
      </c>
      <c r="G34" s="29"/>
      <c r="H34" s="29" t="n">
        <v>22403</v>
      </c>
      <c r="I34" s="29" t="n">
        <v>10141</v>
      </c>
      <c r="J34" s="29" t="n">
        <v>12262</v>
      </c>
      <c r="K34" s="30" t="n">
        <v>3454</v>
      </c>
      <c r="T34" s="30"/>
    </row>
    <row r="35" customFormat="false" ht="14.25" hidden="false" customHeight="true" outlineLevel="0" collapsed="false">
      <c r="A35" s="34" t="s">
        <v>70</v>
      </c>
      <c r="B35" s="37" t="s">
        <v>71</v>
      </c>
      <c r="C35" s="38"/>
      <c r="D35" s="38"/>
      <c r="E35" s="38"/>
      <c r="F35" s="29" t="n">
        <v>77030</v>
      </c>
      <c r="G35" s="29"/>
      <c r="H35" s="29" t="n">
        <v>68592</v>
      </c>
      <c r="I35" s="29" t="n">
        <v>8422</v>
      </c>
      <c r="J35" s="29" t="n">
        <v>60170</v>
      </c>
      <c r="K35" s="30" t="n">
        <v>26242</v>
      </c>
      <c r="T35" s="30"/>
    </row>
    <row r="36" customFormat="false" ht="14.25" hidden="false" customHeight="true" outlineLevel="0" collapsed="false">
      <c r="A36" s="26" t="s">
        <v>72</v>
      </c>
      <c r="B36" s="37" t="s">
        <v>73</v>
      </c>
      <c r="C36" s="38"/>
      <c r="D36" s="38"/>
      <c r="E36" s="38"/>
      <c r="F36" s="29" t="n">
        <v>293614</v>
      </c>
      <c r="G36" s="30" t="n">
        <v>8942</v>
      </c>
      <c r="H36" s="30" t="n">
        <v>328277</v>
      </c>
      <c r="I36" s="30" t="n">
        <v>64778</v>
      </c>
      <c r="J36" s="30" t="n">
        <v>263499</v>
      </c>
      <c r="K36" s="30" t="n">
        <v>46255</v>
      </c>
      <c r="T36" s="30"/>
    </row>
    <row r="37" customFormat="false" ht="14.25" hidden="false" customHeight="true" outlineLevel="0" collapsed="false">
      <c r="A37" s="32" t="s">
        <v>74</v>
      </c>
      <c r="B37" s="37" t="s">
        <v>75</v>
      </c>
      <c r="C37" s="38"/>
      <c r="D37" s="38"/>
      <c r="E37" s="38"/>
      <c r="F37" s="29" t="n">
        <v>230480</v>
      </c>
      <c r="G37" s="30" t="n">
        <v>301</v>
      </c>
      <c r="H37" s="30" t="n">
        <v>251007</v>
      </c>
      <c r="I37" s="30" t="n">
        <v>52773</v>
      </c>
      <c r="J37" s="30" t="n">
        <v>198234</v>
      </c>
      <c r="K37" s="30" t="n">
        <v>34761</v>
      </c>
      <c r="T37" s="30"/>
    </row>
    <row r="38" customFormat="false" ht="14.25" hidden="false" customHeight="true" outlineLevel="0" collapsed="false">
      <c r="A38" s="26" t="s">
        <v>76</v>
      </c>
      <c r="B38" s="37" t="s">
        <v>77</v>
      </c>
      <c r="C38" s="38"/>
      <c r="D38" s="38"/>
      <c r="E38" s="38"/>
      <c r="F38" s="29" t="n">
        <v>3397007</v>
      </c>
      <c r="G38" s="30" t="n">
        <v>164684</v>
      </c>
      <c r="H38" s="30" t="n">
        <v>3602257</v>
      </c>
      <c r="I38" s="30" t="n">
        <v>777386</v>
      </c>
      <c r="J38" s="30" t="n">
        <v>2824871</v>
      </c>
      <c r="K38" s="30" t="n">
        <v>264640</v>
      </c>
      <c r="T38" s="30"/>
    </row>
    <row r="39" customFormat="false" ht="14.25" hidden="false" customHeight="true" outlineLevel="0" collapsed="false">
      <c r="A39" s="32" t="s">
        <v>78</v>
      </c>
      <c r="B39" s="37" t="s">
        <v>79</v>
      </c>
      <c r="C39" s="38"/>
      <c r="D39" s="38"/>
      <c r="E39" s="38"/>
      <c r="F39" s="29" t="n">
        <v>2900008</v>
      </c>
      <c r="G39" s="30" t="n">
        <v>160887</v>
      </c>
      <c r="H39" s="30" t="n">
        <v>3065861</v>
      </c>
      <c r="I39" s="30" t="n">
        <v>743058</v>
      </c>
      <c r="J39" s="30" t="n">
        <v>2322803</v>
      </c>
      <c r="K39" s="30" t="n">
        <v>250196</v>
      </c>
      <c r="T39" s="30"/>
    </row>
    <row r="40" customFormat="false" ht="14.25" hidden="false" customHeight="true" outlineLevel="0" collapsed="false">
      <c r="A40" s="26" t="s">
        <v>80</v>
      </c>
      <c r="B40" s="37" t="s">
        <v>81</v>
      </c>
      <c r="C40" s="38"/>
      <c r="D40" s="38"/>
      <c r="E40" s="38"/>
      <c r="F40" s="29" t="n">
        <v>468404</v>
      </c>
      <c r="G40" s="30" t="n">
        <v>2989</v>
      </c>
      <c r="H40" s="30" t="n">
        <v>504228</v>
      </c>
      <c r="I40" s="30" t="n">
        <v>29029</v>
      </c>
      <c r="J40" s="30" t="n">
        <v>475199</v>
      </c>
      <c r="K40" s="30" t="n">
        <v>11067</v>
      </c>
      <c r="T40" s="30"/>
    </row>
    <row r="41" customFormat="false" ht="14.25" hidden="false" customHeight="true" outlineLevel="0" collapsed="false">
      <c r="A41" s="26" t="s">
        <v>82</v>
      </c>
      <c r="B41" s="37" t="s">
        <v>83</v>
      </c>
      <c r="C41" s="38"/>
      <c r="D41" s="38"/>
      <c r="E41" s="38"/>
      <c r="F41" s="29" t="n">
        <v>836251</v>
      </c>
      <c r="G41" s="30" t="n">
        <v>7342</v>
      </c>
      <c r="H41" s="30" t="n">
        <v>853930</v>
      </c>
      <c r="I41" s="30" t="n">
        <v>100458</v>
      </c>
      <c r="J41" s="30" t="n">
        <v>753472</v>
      </c>
      <c r="K41" s="30" t="n">
        <v>74291</v>
      </c>
      <c r="T41" s="30"/>
    </row>
    <row r="42" customFormat="false" ht="14.25" hidden="false" customHeight="true" outlineLevel="0" collapsed="false">
      <c r="A42" s="32" t="s">
        <v>84</v>
      </c>
      <c r="B42" s="37" t="s">
        <v>85</v>
      </c>
      <c r="C42" s="38"/>
      <c r="D42" s="38"/>
      <c r="E42" s="38"/>
      <c r="F42" s="29" t="n">
        <v>503582</v>
      </c>
      <c r="G42" s="30"/>
      <c r="H42" s="30" t="n">
        <v>474406</v>
      </c>
      <c r="I42" s="30" t="n">
        <v>29246</v>
      </c>
      <c r="J42" s="30" t="n">
        <v>445160</v>
      </c>
      <c r="K42" s="30" t="n">
        <v>42459</v>
      </c>
      <c r="T42" s="30"/>
    </row>
    <row r="43" customFormat="false" ht="14.25" hidden="false" customHeight="true" outlineLevel="0" collapsed="false">
      <c r="A43" s="26" t="s">
        <v>86</v>
      </c>
      <c r="B43" s="37" t="s">
        <v>87</v>
      </c>
      <c r="C43" s="38"/>
      <c r="D43" s="38"/>
      <c r="E43" s="38"/>
      <c r="F43" s="29" t="n">
        <v>86379</v>
      </c>
      <c r="G43" s="30" t="n">
        <v>932</v>
      </c>
      <c r="H43" s="30" t="n">
        <v>111338</v>
      </c>
      <c r="I43" s="30" t="n">
        <v>24079</v>
      </c>
      <c r="J43" s="30" t="n">
        <v>87259</v>
      </c>
      <c r="K43" s="30" t="n">
        <v>7742</v>
      </c>
      <c r="T43" s="30"/>
    </row>
    <row r="44" customFormat="false" ht="14.25" hidden="false" customHeight="true" outlineLevel="0" collapsed="false">
      <c r="A44" s="26" t="s">
        <v>88</v>
      </c>
      <c r="B44" s="39" t="s">
        <v>89</v>
      </c>
      <c r="F44" s="30" t="n">
        <v>183336</v>
      </c>
      <c r="G44" s="30"/>
      <c r="H44" s="30" t="n">
        <v>193502</v>
      </c>
      <c r="I44" s="30" t="n">
        <v>25916</v>
      </c>
      <c r="J44" s="30" t="n">
        <v>167586</v>
      </c>
      <c r="K44" s="30" t="n">
        <v>15646</v>
      </c>
      <c r="T44" s="30"/>
    </row>
    <row r="45" customFormat="false" ht="14.25" hidden="false" customHeight="true" outlineLevel="0" collapsed="false">
      <c r="A45" s="26" t="s">
        <v>90</v>
      </c>
      <c r="B45" s="39" t="s">
        <v>91</v>
      </c>
      <c r="F45" s="29" t="n">
        <v>125514</v>
      </c>
      <c r="G45" s="29"/>
      <c r="H45" s="29" t="n">
        <v>143474</v>
      </c>
      <c r="I45" s="29" t="n">
        <v>3972</v>
      </c>
      <c r="J45" s="29" t="n">
        <v>139502</v>
      </c>
      <c r="K45" s="30" t="n">
        <v>13032</v>
      </c>
      <c r="T45" s="30"/>
    </row>
    <row r="46" customFormat="false" ht="14.25" hidden="false" customHeight="true" outlineLevel="0" collapsed="false">
      <c r="A46" s="34" t="s">
        <v>92</v>
      </c>
      <c r="B46" s="37" t="s">
        <v>93</v>
      </c>
      <c r="F46" s="29" t="n">
        <v>313910</v>
      </c>
      <c r="G46" s="29"/>
      <c r="H46" s="29" t="n">
        <v>315372</v>
      </c>
      <c r="I46" s="29" t="n">
        <v>111847</v>
      </c>
      <c r="J46" s="29" t="n">
        <v>203525</v>
      </c>
      <c r="K46" s="30" t="n">
        <v>8097</v>
      </c>
      <c r="T46" s="30"/>
    </row>
    <row r="47" customFormat="false" ht="4.7" hidden="false" customHeight="true" outlineLevel="0" collapsed="false">
      <c r="A47" s="40"/>
      <c r="B47" s="41"/>
      <c r="C47" s="38"/>
      <c r="D47" s="38"/>
      <c r="E47" s="38"/>
      <c r="F47" s="42"/>
      <c r="G47" s="42"/>
      <c r="H47" s="42"/>
      <c r="I47" s="42"/>
      <c r="J47" s="42"/>
      <c r="K47" s="42"/>
    </row>
  </sheetData>
  <mergeCells count="7">
    <mergeCell ref="A1:B1"/>
    <mergeCell ref="F1:K1"/>
    <mergeCell ref="A3:A4"/>
    <mergeCell ref="B3:B4"/>
    <mergeCell ref="F3:F4"/>
    <mergeCell ref="H3:H4"/>
    <mergeCell ref="K3:K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52.24"/>
    <col collapsed="false" customWidth="true" hidden="false" outlineLevel="0" max="5" min="3" style="0" width="0.12"/>
    <col collapsed="false" customWidth="true" hidden="false" outlineLevel="0" max="8" min="6" style="0" width="13.49"/>
    <col collapsed="false" customWidth="true" hidden="false" outlineLevel="0" max="10" min="9" style="0" width="13.62"/>
    <col collapsed="false" customWidth="true" hidden="false" outlineLevel="0" max="11" min="11" style="0" width="13.37"/>
    <col collapsed="false" customWidth="true" hidden="false" outlineLevel="0" max="14" min="12" style="0" width="0.12"/>
    <col collapsed="false" customWidth="true" hidden="false" outlineLevel="0" max="17" min="15" style="0" width="0.36"/>
  </cols>
  <sheetData>
    <row r="1" customFormat="false" ht="25.5" hidden="false" customHeight="true" outlineLevel="0" collapsed="false">
      <c r="A1" s="43" t="s">
        <v>94</v>
      </c>
      <c r="B1" s="43"/>
      <c r="F1" s="3" t="s">
        <v>1</v>
      </c>
      <c r="G1" s="3"/>
      <c r="H1" s="3"/>
      <c r="I1" s="3"/>
      <c r="J1" s="3"/>
      <c r="K1" s="3"/>
    </row>
    <row r="2" customFormat="false" ht="7.5" hidden="false" customHeight="true" outlineLevel="0" collapsed="false">
      <c r="A2" s="2"/>
      <c r="B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4" t="s">
        <v>95</v>
      </c>
      <c r="B3" s="5"/>
      <c r="F3" s="5"/>
      <c r="G3" s="5"/>
      <c r="H3" s="5"/>
      <c r="I3" s="5"/>
      <c r="J3" s="5"/>
      <c r="K3" s="6" t="s">
        <v>3</v>
      </c>
    </row>
    <row r="4" customFormat="false" ht="18.95" hidden="false" customHeight="true" outlineLevel="0" collapsed="false">
      <c r="A4" s="7" t="s">
        <v>96</v>
      </c>
      <c r="B4" s="8" t="s">
        <v>5</v>
      </c>
      <c r="F4" s="9" t="s">
        <v>97</v>
      </c>
      <c r="G4" s="10"/>
      <c r="H4" s="11" t="s">
        <v>98</v>
      </c>
      <c r="I4" s="12"/>
      <c r="J4" s="13"/>
      <c r="K4" s="9" t="s">
        <v>99</v>
      </c>
    </row>
    <row r="5" customFormat="false" ht="42" hidden="false" customHeight="true" outlineLevel="0" collapsed="false">
      <c r="A5" s="7"/>
      <c r="B5" s="8"/>
      <c r="F5" s="9"/>
      <c r="G5" s="14" t="s">
        <v>100</v>
      </c>
      <c r="H5" s="11"/>
      <c r="I5" s="15" t="s">
        <v>101</v>
      </c>
      <c r="J5" s="16" t="s">
        <v>102</v>
      </c>
      <c r="K5" s="9"/>
    </row>
    <row r="6" customFormat="false" ht="4.7" hidden="false" customHeight="true" outlineLevel="0" collapsed="false">
      <c r="A6" s="17"/>
      <c r="B6" s="18"/>
      <c r="C6" s="19"/>
      <c r="D6" s="20"/>
      <c r="E6" s="19"/>
      <c r="F6" s="19"/>
      <c r="G6" s="19"/>
      <c r="H6" s="19"/>
    </row>
    <row r="7" customFormat="false" ht="14.25" hidden="false" customHeight="true" outlineLevel="0" collapsed="false">
      <c r="A7" s="21" t="s">
        <v>12</v>
      </c>
      <c r="B7" s="22" t="s">
        <v>13</v>
      </c>
      <c r="C7" s="23"/>
      <c r="D7" s="23"/>
      <c r="E7" s="23"/>
      <c r="F7" s="24"/>
      <c r="G7" s="24"/>
      <c r="H7" s="24"/>
      <c r="I7" s="25"/>
      <c r="J7" s="25"/>
      <c r="K7" s="25"/>
    </row>
    <row r="8" customFormat="false" ht="14.25" hidden="false" customHeight="true" outlineLevel="0" collapsed="false">
      <c r="A8" s="26" t="s">
        <v>14</v>
      </c>
      <c r="B8" s="27" t="s">
        <v>15</v>
      </c>
      <c r="C8" s="28"/>
      <c r="D8" s="28"/>
      <c r="E8" s="28"/>
      <c r="F8" s="29" t="n">
        <v>598499</v>
      </c>
      <c r="G8" s="30" t="n">
        <v>226864</v>
      </c>
      <c r="H8" s="30" t="n">
        <v>620227</v>
      </c>
      <c r="I8" s="30" t="n">
        <v>620115</v>
      </c>
      <c r="J8" s="30" t="n">
        <v>112</v>
      </c>
      <c r="K8" s="30" t="n">
        <v>64296</v>
      </c>
      <c r="R8" s="30"/>
      <c r="S8" s="30"/>
      <c r="T8" s="30"/>
      <c r="U8" s="30"/>
      <c r="V8" s="30"/>
      <c r="W8" s="30"/>
      <c r="X8" s="30"/>
    </row>
    <row r="9" customFormat="false" ht="14.25" hidden="false" customHeight="true" outlineLevel="0" collapsed="false">
      <c r="A9" s="26" t="s">
        <v>16</v>
      </c>
      <c r="B9" s="31" t="s">
        <v>17</v>
      </c>
      <c r="C9" s="28"/>
      <c r="D9" s="28"/>
      <c r="E9" s="28"/>
      <c r="F9" s="29" t="n">
        <v>3268842</v>
      </c>
      <c r="G9" s="30" t="n">
        <v>201355</v>
      </c>
      <c r="H9" s="30" t="n">
        <v>3707797</v>
      </c>
      <c r="I9" s="30" t="n">
        <v>3695373</v>
      </c>
      <c r="J9" s="30" t="n">
        <v>12424</v>
      </c>
      <c r="K9" s="30" t="n">
        <v>221587</v>
      </c>
      <c r="X9" s="30"/>
    </row>
    <row r="10" customFormat="false" ht="14.25" hidden="false" customHeight="true" outlineLevel="0" collapsed="false">
      <c r="A10" s="32" t="s">
        <v>103</v>
      </c>
      <c r="B10" s="31" t="s">
        <v>104</v>
      </c>
      <c r="C10" s="28"/>
      <c r="D10" s="28"/>
      <c r="E10" s="28"/>
      <c r="F10" s="29" t="n">
        <v>502991</v>
      </c>
      <c r="G10" s="30" t="n">
        <v>169667</v>
      </c>
      <c r="H10" s="30" t="n">
        <v>491862</v>
      </c>
      <c r="I10" s="30" t="n">
        <v>486846</v>
      </c>
      <c r="J10" s="30" t="n">
        <v>5016</v>
      </c>
      <c r="K10" s="30" t="n">
        <v>108220</v>
      </c>
      <c r="X10" s="30"/>
    </row>
    <row r="11" customFormat="false" ht="14.25" hidden="false" customHeight="true" outlineLevel="0" collapsed="false">
      <c r="A11" s="26" t="s">
        <v>105</v>
      </c>
      <c r="B11" s="31" t="s">
        <v>106</v>
      </c>
      <c r="C11" s="28"/>
      <c r="D11" s="28"/>
      <c r="E11" s="28"/>
      <c r="F11" s="29" t="n">
        <v>1633315</v>
      </c>
      <c r="G11" s="30" t="n">
        <v>0</v>
      </c>
      <c r="H11" s="30" t="n">
        <v>1947818</v>
      </c>
      <c r="I11" s="30" t="n">
        <v>1947818</v>
      </c>
      <c r="J11" s="30" t="n">
        <v>0</v>
      </c>
      <c r="K11" s="30" t="n">
        <v>40900</v>
      </c>
      <c r="X11" s="30"/>
    </row>
    <row r="12" customFormat="false" ht="14.25" hidden="false" customHeight="true" outlineLevel="0" collapsed="false">
      <c r="A12" s="26" t="s">
        <v>22</v>
      </c>
      <c r="B12" s="31" t="s">
        <v>23</v>
      </c>
      <c r="C12" s="28"/>
      <c r="D12" s="28"/>
      <c r="E12" s="28"/>
      <c r="F12" s="29" t="n">
        <v>3397170</v>
      </c>
      <c r="G12" s="30" t="n">
        <v>172593</v>
      </c>
      <c r="H12" s="30" t="n">
        <v>3816528</v>
      </c>
      <c r="I12" s="30" t="n">
        <v>3758032</v>
      </c>
      <c r="J12" s="30" t="n">
        <v>58496</v>
      </c>
      <c r="K12" s="30" t="n">
        <v>207258</v>
      </c>
      <c r="X12" s="30"/>
    </row>
    <row r="13" customFormat="false" ht="14.25" hidden="false" customHeight="true" outlineLevel="0" collapsed="false">
      <c r="A13" s="32" t="s">
        <v>107</v>
      </c>
      <c r="B13" s="33" t="s">
        <v>108</v>
      </c>
      <c r="C13" s="28"/>
      <c r="D13" s="28"/>
      <c r="E13" s="28"/>
      <c r="F13" s="29" t="n">
        <v>789053</v>
      </c>
      <c r="G13" s="30" t="n">
        <v>43578</v>
      </c>
      <c r="H13" s="30" t="n">
        <v>908439</v>
      </c>
      <c r="I13" s="30" t="n">
        <v>871930</v>
      </c>
      <c r="J13" s="30" t="n">
        <v>36509</v>
      </c>
      <c r="K13" s="30" t="n">
        <v>79175</v>
      </c>
      <c r="X13" s="30"/>
    </row>
    <row r="14" customFormat="false" ht="14.25" hidden="false" customHeight="true" outlineLevel="0" collapsed="false">
      <c r="A14" s="26" t="s">
        <v>26</v>
      </c>
      <c r="B14" s="27" t="s">
        <v>27</v>
      </c>
      <c r="C14" s="28"/>
      <c r="D14" s="28"/>
      <c r="E14" s="28"/>
      <c r="F14" s="29" t="n">
        <v>1024129</v>
      </c>
      <c r="G14" s="30" t="n">
        <v>10000</v>
      </c>
      <c r="H14" s="30" t="n">
        <v>1120992</v>
      </c>
      <c r="I14" s="30" t="n">
        <v>1081624</v>
      </c>
      <c r="J14" s="30" t="n">
        <v>39368</v>
      </c>
      <c r="K14" s="30" t="n">
        <v>120772</v>
      </c>
      <c r="X14" s="30"/>
    </row>
    <row r="15" customFormat="false" ht="14.25" hidden="false" customHeight="true" outlineLevel="0" collapsed="false">
      <c r="A15" s="26" t="s">
        <v>28</v>
      </c>
      <c r="B15" s="27" t="s">
        <v>29</v>
      </c>
      <c r="C15" s="28"/>
      <c r="D15" s="28"/>
      <c r="E15" s="28"/>
      <c r="F15" s="29" t="n">
        <v>2252186</v>
      </c>
      <c r="G15" s="30" t="n">
        <v>138226</v>
      </c>
      <c r="H15" s="30" t="n">
        <v>2334615</v>
      </c>
      <c r="I15" s="30" t="n">
        <v>1944733</v>
      </c>
      <c r="J15" s="30" t="n">
        <v>389882</v>
      </c>
      <c r="K15" s="30" t="n">
        <v>223568</v>
      </c>
      <c r="X15" s="30"/>
    </row>
    <row r="16" customFormat="false" ht="14.25" hidden="false" customHeight="true" outlineLevel="0" collapsed="false">
      <c r="A16" s="26" t="s">
        <v>30</v>
      </c>
      <c r="B16" s="27" t="s">
        <v>31</v>
      </c>
      <c r="C16" s="28"/>
      <c r="D16" s="28"/>
      <c r="E16" s="28"/>
      <c r="F16" s="29" t="n">
        <v>24421712</v>
      </c>
      <c r="G16" s="30" t="n">
        <v>3176270</v>
      </c>
      <c r="H16" s="30" t="n">
        <v>21620548</v>
      </c>
      <c r="I16" s="30" t="n">
        <v>21485634</v>
      </c>
      <c r="J16" s="30" t="n">
        <v>134914</v>
      </c>
      <c r="K16" s="30" t="n">
        <v>1002951</v>
      </c>
      <c r="X16" s="30"/>
    </row>
    <row r="17" customFormat="false" ht="14.25" hidden="false" customHeight="true" outlineLevel="0" collapsed="false">
      <c r="A17" s="32" t="s">
        <v>109</v>
      </c>
      <c r="B17" s="27" t="s">
        <v>110</v>
      </c>
      <c r="C17" s="28"/>
      <c r="D17" s="28"/>
      <c r="E17" s="28"/>
      <c r="F17" s="29" t="n">
        <v>2619277</v>
      </c>
      <c r="G17" s="30" t="n">
        <v>20081</v>
      </c>
      <c r="H17" s="30" t="n">
        <v>2727371</v>
      </c>
      <c r="I17" s="30" t="n">
        <v>2725465</v>
      </c>
      <c r="J17" s="30" t="n">
        <v>1906</v>
      </c>
      <c r="K17" s="30" t="n">
        <v>52721</v>
      </c>
      <c r="X17" s="30"/>
    </row>
    <row r="18" customFormat="false" ht="14.25" hidden="false" customHeight="true" outlineLevel="0" collapsed="false">
      <c r="A18" s="26" t="s">
        <v>111</v>
      </c>
      <c r="B18" s="27" t="s">
        <v>112</v>
      </c>
      <c r="C18" s="28"/>
      <c r="D18" s="28"/>
      <c r="E18" s="28"/>
      <c r="F18" s="29" t="n">
        <v>12688844</v>
      </c>
      <c r="G18" s="30" t="n">
        <v>2182613</v>
      </c>
      <c r="H18" s="30" t="n">
        <v>9553574</v>
      </c>
      <c r="I18" s="30" t="n">
        <v>9469218</v>
      </c>
      <c r="J18" s="30" t="n">
        <v>84356</v>
      </c>
      <c r="K18" s="30" t="n">
        <v>413237</v>
      </c>
      <c r="X18" s="30"/>
    </row>
    <row r="19" customFormat="false" ht="14.25" hidden="false" customHeight="true" outlineLevel="0" collapsed="false">
      <c r="A19" s="26" t="s">
        <v>113</v>
      </c>
      <c r="B19" s="27" t="s">
        <v>114</v>
      </c>
      <c r="C19" s="28"/>
      <c r="D19" s="28"/>
      <c r="E19" s="28"/>
      <c r="F19" s="29" t="n">
        <v>3700398</v>
      </c>
      <c r="G19" s="30" t="n">
        <v>385712</v>
      </c>
      <c r="H19" s="30" t="n">
        <v>3775577</v>
      </c>
      <c r="I19" s="30" t="n">
        <v>3746755</v>
      </c>
      <c r="J19" s="30" t="n">
        <v>28822</v>
      </c>
      <c r="K19" s="30" t="n">
        <v>160317</v>
      </c>
      <c r="X19" s="30"/>
    </row>
    <row r="20" customFormat="false" ht="14.25" hidden="false" customHeight="true" outlineLevel="0" collapsed="false">
      <c r="A20" s="26" t="s">
        <v>115</v>
      </c>
      <c r="B20" s="27" t="s">
        <v>116</v>
      </c>
      <c r="C20" s="28"/>
      <c r="D20" s="28"/>
      <c r="E20" s="28"/>
      <c r="F20" s="29" t="n">
        <v>3084707</v>
      </c>
      <c r="G20" s="30" t="n">
        <v>7365</v>
      </c>
      <c r="H20" s="30" t="n">
        <v>3157567</v>
      </c>
      <c r="I20" s="30" t="n">
        <v>3157344</v>
      </c>
      <c r="J20" s="30" t="n">
        <v>223</v>
      </c>
      <c r="K20" s="30" t="n">
        <v>184338</v>
      </c>
      <c r="X20" s="30"/>
    </row>
    <row r="21" customFormat="false" ht="14.25" hidden="false" customHeight="true" outlineLevel="0" collapsed="false">
      <c r="A21" s="26" t="s">
        <v>117</v>
      </c>
      <c r="B21" s="27" t="s">
        <v>118</v>
      </c>
      <c r="C21" s="28"/>
      <c r="D21" s="28"/>
      <c r="E21" s="28"/>
      <c r="F21" s="29" t="n">
        <v>41671</v>
      </c>
      <c r="G21" s="30" t="n">
        <v>0</v>
      </c>
      <c r="H21" s="30" t="n">
        <v>42586</v>
      </c>
      <c r="I21" s="30" t="n">
        <v>42159</v>
      </c>
      <c r="J21" s="30" t="n">
        <v>427</v>
      </c>
      <c r="K21" s="30" t="n">
        <v>1633</v>
      </c>
      <c r="X21" s="30"/>
    </row>
    <row r="22" customFormat="false" ht="14.25" hidden="false" customHeight="true" outlineLevel="0" collapsed="false">
      <c r="A22" s="26" t="s">
        <v>42</v>
      </c>
      <c r="B22" s="27" t="s">
        <v>43</v>
      </c>
      <c r="C22" s="28"/>
      <c r="D22" s="28"/>
      <c r="E22" s="28"/>
      <c r="F22" s="29" t="n">
        <v>6716918</v>
      </c>
      <c r="G22" s="30" t="n">
        <v>461666</v>
      </c>
      <c r="H22" s="30" t="n">
        <v>7003635</v>
      </c>
      <c r="I22" s="30" t="n">
        <v>6728827</v>
      </c>
      <c r="J22" s="30" t="n">
        <v>274808</v>
      </c>
      <c r="K22" s="30" t="n">
        <v>539884</v>
      </c>
      <c r="X22" s="30"/>
    </row>
    <row r="23" customFormat="false" ht="14.25" hidden="false" customHeight="true" outlineLevel="0" collapsed="false">
      <c r="A23" s="32" t="s">
        <v>119</v>
      </c>
      <c r="B23" s="27" t="s">
        <v>120</v>
      </c>
      <c r="C23" s="28"/>
      <c r="D23" s="28"/>
      <c r="E23" s="28"/>
      <c r="F23" s="29" t="n">
        <v>955663</v>
      </c>
      <c r="G23" s="30" t="n">
        <v>215376</v>
      </c>
      <c r="H23" s="30" t="n">
        <v>1017912</v>
      </c>
      <c r="I23" s="30" t="n">
        <v>874812</v>
      </c>
      <c r="J23" s="30" t="n">
        <v>143100</v>
      </c>
      <c r="K23" s="30" t="n">
        <v>83476</v>
      </c>
      <c r="X23" s="30"/>
    </row>
    <row r="24" customFormat="false" ht="14.25" hidden="false" customHeight="true" outlineLevel="0" collapsed="false">
      <c r="A24" s="26" t="s">
        <v>121</v>
      </c>
      <c r="B24" s="27" t="s">
        <v>122</v>
      </c>
      <c r="C24" s="28"/>
      <c r="D24" s="28"/>
      <c r="E24" s="28"/>
      <c r="F24" s="29" t="n">
        <v>1085625</v>
      </c>
      <c r="G24" s="30" t="n">
        <v>5560</v>
      </c>
      <c r="H24" s="30" t="n">
        <v>1190013</v>
      </c>
      <c r="I24" s="30" t="n">
        <v>1164817</v>
      </c>
      <c r="J24" s="30" t="n">
        <v>25196</v>
      </c>
      <c r="K24" s="30" t="n">
        <v>86418</v>
      </c>
      <c r="X24" s="30"/>
    </row>
    <row r="25" customFormat="false" ht="14.25" hidden="false" customHeight="true" outlineLevel="0" collapsed="false">
      <c r="A25" s="26" t="s">
        <v>123</v>
      </c>
      <c r="B25" s="27" t="s">
        <v>124</v>
      </c>
      <c r="C25" s="28"/>
      <c r="D25" s="28"/>
      <c r="E25" s="28"/>
      <c r="F25" s="29" t="n">
        <v>1073201</v>
      </c>
      <c r="G25" s="30" t="n">
        <v>26914</v>
      </c>
      <c r="H25" s="30" t="n">
        <v>1083514</v>
      </c>
      <c r="I25" s="30" t="n">
        <v>1027426</v>
      </c>
      <c r="J25" s="30" t="n">
        <v>56088</v>
      </c>
      <c r="K25" s="30" t="n">
        <v>71450</v>
      </c>
      <c r="X25" s="30"/>
    </row>
    <row r="26" customFormat="false" ht="14.25" hidden="false" customHeight="true" outlineLevel="0" collapsed="false">
      <c r="A26" s="26" t="s">
        <v>50</v>
      </c>
      <c r="B26" s="27" t="s">
        <v>51</v>
      </c>
      <c r="C26" s="28"/>
      <c r="D26" s="28"/>
      <c r="E26" s="28"/>
      <c r="F26" s="29" t="n">
        <v>1239437</v>
      </c>
      <c r="G26" s="30" t="n">
        <v>362891</v>
      </c>
      <c r="H26" s="30" t="n">
        <v>1239869</v>
      </c>
      <c r="I26" s="30" t="n">
        <v>1237414</v>
      </c>
      <c r="J26" s="30" t="n">
        <v>2455</v>
      </c>
      <c r="K26" s="30" t="n">
        <v>38489</v>
      </c>
      <c r="X26" s="30"/>
    </row>
    <row r="27" customFormat="false" ht="14.25" hidden="false" customHeight="true" outlineLevel="0" collapsed="false">
      <c r="A27" s="26" t="s">
        <v>52</v>
      </c>
      <c r="B27" s="27" t="s">
        <v>53</v>
      </c>
      <c r="C27" s="28"/>
      <c r="D27" s="28"/>
      <c r="E27" s="28"/>
      <c r="F27" s="29" t="n">
        <v>832151</v>
      </c>
      <c r="G27" s="30" t="n">
        <v>62920</v>
      </c>
      <c r="H27" s="30" t="n">
        <v>861781</v>
      </c>
      <c r="I27" s="30" t="n">
        <v>857578</v>
      </c>
      <c r="J27" s="30" t="n">
        <v>4203</v>
      </c>
      <c r="K27" s="30" t="n">
        <v>55152</v>
      </c>
      <c r="X27" s="30"/>
    </row>
    <row r="28" customFormat="false" ht="14.25" hidden="false" customHeight="true" outlineLevel="0" collapsed="false">
      <c r="A28" s="26" t="s">
        <v>54</v>
      </c>
      <c r="B28" s="27" t="s">
        <v>55</v>
      </c>
      <c r="C28" s="28"/>
      <c r="D28" s="28"/>
      <c r="E28" s="28"/>
      <c r="F28" s="29" t="n">
        <v>1897556</v>
      </c>
      <c r="G28" s="30" t="n">
        <v>1399</v>
      </c>
      <c r="H28" s="30" t="n">
        <v>2047377</v>
      </c>
      <c r="I28" s="30" t="n">
        <v>141008</v>
      </c>
      <c r="J28" s="30" t="n">
        <v>1906369</v>
      </c>
      <c r="K28" s="30" t="n">
        <v>151934</v>
      </c>
      <c r="X28" s="30"/>
    </row>
    <row r="29" customFormat="false" ht="14.25" hidden="false" customHeight="true" outlineLevel="0" collapsed="false">
      <c r="A29" s="32" t="s">
        <v>125</v>
      </c>
      <c r="B29" s="27" t="s">
        <v>126</v>
      </c>
      <c r="C29" s="28"/>
      <c r="D29" s="28"/>
      <c r="E29" s="28"/>
      <c r="F29" s="29" t="n">
        <v>1135813</v>
      </c>
      <c r="G29" s="30" t="n">
        <v>0</v>
      </c>
      <c r="H29" s="30" t="n">
        <v>1306479</v>
      </c>
      <c r="I29" s="30" t="n">
        <v>54684</v>
      </c>
      <c r="J29" s="30" t="n">
        <v>1251795</v>
      </c>
      <c r="K29" s="30" t="n">
        <v>72146</v>
      </c>
      <c r="X29" s="30"/>
    </row>
    <row r="30" customFormat="false" ht="14.25" hidden="false" customHeight="true" outlineLevel="0" collapsed="false">
      <c r="A30" s="26" t="s">
        <v>127</v>
      </c>
      <c r="B30" s="27" t="s">
        <v>128</v>
      </c>
      <c r="C30" s="28"/>
      <c r="D30" s="28"/>
      <c r="E30" s="28"/>
      <c r="F30" s="29" t="n">
        <v>734290</v>
      </c>
      <c r="G30" s="30" t="n">
        <v>1399</v>
      </c>
      <c r="H30" s="30" t="n">
        <v>710324</v>
      </c>
      <c r="I30" s="30" t="n">
        <v>86177</v>
      </c>
      <c r="J30" s="30" t="n">
        <v>624147</v>
      </c>
      <c r="K30" s="30" t="n">
        <v>76168</v>
      </c>
      <c r="X30" s="30"/>
    </row>
    <row r="31" customFormat="false" ht="14.25" hidden="false" customHeight="true" outlineLevel="0" collapsed="false">
      <c r="A31" s="26" t="s">
        <v>60</v>
      </c>
      <c r="B31" s="27" t="s">
        <v>61</v>
      </c>
      <c r="C31" s="28"/>
      <c r="D31" s="28"/>
      <c r="E31" s="28"/>
      <c r="F31" s="29" t="n">
        <v>49877</v>
      </c>
      <c r="G31" s="29" t="n">
        <v>0</v>
      </c>
      <c r="H31" s="29" t="n">
        <v>59352</v>
      </c>
      <c r="I31" s="30" t="n">
        <v>11131</v>
      </c>
      <c r="J31" s="30" t="n">
        <v>48221</v>
      </c>
      <c r="K31" s="30" t="n">
        <v>5801</v>
      </c>
      <c r="X31" s="30"/>
    </row>
    <row r="32" customFormat="false" ht="14.25" hidden="false" customHeight="true" outlineLevel="0" collapsed="false">
      <c r="A32" s="34" t="s">
        <v>62</v>
      </c>
      <c r="B32" s="27" t="s">
        <v>63</v>
      </c>
      <c r="C32" s="35"/>
      <c r="D32" s="35"/>
      <c r="E32" s="35"/>
      <c r="F32" s="29" t="n">
        <v>366600</v>
      </c>
      <c r="G32" s="29" t="n">
        <v>4607</v>
      </c>
      <c r="H32" s="29" t="n">
        <v>417312</v>
      </c>
      <c r="I32" s="29" t="n">
        <v>159804</v>
      </c>
      <c r="J32" s="29" t="n">
        <v>257508</v>
      </c>
      <c r="K32" s="30" t="n">
        <v>58986</v>
      </c>
      <c r="X32" s="30"/>
    </row>
    <row r="33" customFormat="false" ht="14.25" hidden="false" customHeight="true" outlineLevel="0" collapsed="false">
      <c r="A33" s="36" t="s">
        <v>129</v>
      </c>
      <c r="B33" s="27" t="s">
        <v>130</v>
      </c>
      <c r="C33" s="35"/>
      <c r="D33" s="35"/>
      <c r="E33" s="35"/>
      <c r="F33" s="29" t="n">
        <v>249713</v>
      </c>
      <c r="G33" s="29" t="n">
        <v>1689</v>
      </c>
      <c r="H33" s="29" t="n">
        <v>268540</v>
      </c>
      <c r="I33" s="29" t="n">
        <v>148382</v>
      </c>
      <c r="J33" s="29" t="n">
        <v>120158</v>
      </c>
      <c r="K33" s="30" t="n">
        <v>27822</v>
      </c>
      <c r="X33" s="30"/>
    </row>
    <row r="34" customFormat="false" ht="14.25" hidden="false" customHeight="true" outlineLevel="0" collapsed="false">
      <c r="A34" s="34" t="s">
        <v>66</v>
      </c>
      <c r="B34" s="27" t="s">
        <v>67</v>
      </c>
      <c r="C34" s="35"/>
      <c r="D34" s="35"/>
      <c r="E34" s="35"/>
      <c r="F34" s="29" t="n">
        <v>115126</v>
      </c>
      <c r="G34" s="29" t="n">
        <v>44</v>
      </c>
      <c r="H34" s="29" t="n">
        <v>120372</v>
      </c>
      <c r="I34" s="29" t="n">
        <v>22710</v>
      </c>
      <c r="J34" s="29" t="n">
        <v>97662</v>
      </c>
      <c r="K34" s="30" t="n">
        <v>31420</v>
      </c>
      <c r="X34" s="30"/>
    </row>
    <row r="35" customFormat="false" ht="14.25" hidden="false" customHeight="true" outlineLevel="0" collapsed="false">
      <c r="A35" s="36" t="s">
        <v>131</v>
      </c>
      <c r="B35" s="27" t="s">
        <v>132</v>
      </c>
      <c r="C35" s="35"/>
      <c r="D35" s="35"/>
      <c r="E35" s="35"/>
      <c r="F35" s="29" t="n">
        <v>4703</v>
      </c>
      <c r="G35" s="29" t="n">
        <v>0</v>
      </c>
      <c r="H35" s="29" t="n">
        <v>5889</v>
      </c>
      <c r="I35" s="29" t="n">
        <v>1286</v>
      </c>
      <c r="J35" s="29" t="n">
        <v>4603</v>
      </c>
      <c r="K35" s="30" t="n">
        <v>201</v>
      </c>
      <c r="X35" s="30"/>
    </row>
    <row r="36" customFormat="false" ht="14.25" hidden="false" customHeight="true" outlineLevel="0" collapsed="false">
      <c r="A36" s="34" t="s">
        <v>133</v>
      </c>
      <c r="B36" s="37" t="s">
        <v>134</v>
      </c>
      <c r="C36" s="38"/>
      <c r="D36" s="38"/>
      <c r="E36" s="38"/>
      <c r="F36" s="29" t="n">
        <v>80508</v>
      </c>
      <c r="G36" s="29" t="n">
        <v>0</v>
      </c>
      <c r="H36" s="29" t="n">
        <v>71183</v>
      </c>
      <c r="I36" s="29" t="n">
        <v>15454</v>
      </c>
      <c r="J36" s="29" t="n">
        <v>55729</v>
      </c>
      <c r="K36" s="30" t="n">
        <v>21277</v>
      </c>
      <c r="X36" s="30"/>
    </row>
    <row r="37" customFormat="false" ht="14.25" hidden="false" customHeight="true" outlineLevel="0" collapsed="false">
      <c r="A37" s="26" t="s">
        <v>72</v>
      </c>
      <c r="B37" s="37" t="s">
        <v>73</v>
      </c>
      <c r="C37" s="38"/>
      <c r="D37" s="38"/>
      <c r="E37" s="38"/>
      <c r="F37" s="29" t="n">
        <v>352765</v>
      </c>
      <c r="G37" s="30" t="n">
        <v>9991</v>
      </c>
      <c r="H37" s="30" t="n">
        <v>385902</v>
      </c>
      <c r="I37" s="30" t="n">
        <v>79146</v>
      </c>
      <c r="J37" s="30" t="n">
        <v>306756</v>
      </c>
      <c r="K37" s="30" t="n">
        <v>48031</v>
      </c>
      <c r="X37" s="30"/>
    </row>
    <row r="38" customFormat="false" ht="14.25" hidden="false" customHeight="true" outlineLevel="0" collapsed="false">
      <c r="A38" s="32" t="s">
        <v>135</v>
      </c>
      <c r="B38" s="37" t="s">
        <v>136</v>
      </c>
      <c r="C38" s="38"/>
      <c r="D38" s="38"/>
      <c r="E38" s="38"/>
      <c r="F38" s="29" t="n">
        <v>285605</v>
      </c>
      <c r="G38" s="30" t="n">
        <v>110</v>
      </c>
      <c r="H38" s="30" t="n">
        <v>306104</v>
      </c>
      <c r="I38" s="30" t="n">
        <v>65456</v>
      </c>
      <c r="J38" s="30" t="n">
        <v>240648</v>
      </c>
      <c r="K38" s="30" t="n">
        <v>36598</v>
      </c>
      <c r="X38" s="30"/>
    </row>
    <row r="39" customFormat="false" ht="14.25" hidden="false" customHeight="true" outlineLevel="0" collapsed="false">
      <c r="A39" s="26" t="s">
        <v>76</v>
      </c>
      <c r="B39" s="37" t="s">
        <v>77</v>
      </c>
      <c r="C39" s="38"/>
      <c r="D39" s="38"/>
      <c r="E39" s="38"/>
      <c r="F39" s="29" t="n">
        <v>2992928</v>
      </c>
      <c r="G39" s="30" t="n">
        <v>121049</v>
      </c>
      <c r="H39" s="30" t="n">
        <v>3490738</v>
      </c>
      <c r="I39" s="30" t="n">
        <v>681934</v>
      </c>
      <c r="J39" s="30" t="n">
        <v>2808804</v>
      </c>
      <c r="K39" s="30" t="n">
        <v>205633</v>
      </c>
      <c r="X39" s="30"/>
    </row>
    <row r="40" customFormat="false" ht="14.25" hidden="false" customHeight="true" outlineLevel="0" collapsed="false">
      <c r="A40" s="32" t="s">
        <v>137</v>
      </c>
      <c r="B40" s="37" t="s">
        <v>138</v>
      </c>
      <c r="C40" s="38"/>
      <c r="D40" s="38"/>
      <c r="E40" s="38"/>
      <c r="F40" s="29" t="n">
        <v>2339795</v>
      </c>
      <c r="G40" s="30" t="n">
        <v>119810</v>
      </c>
      <c r="H40" s="30" t="n">
        <v>2492161</v>
      </c>
      <c r="I40" s="30" t="n">
        <v>571615</v>
      </c>
      <c r="J40" s="30" t="n">
        <v>1920546</v>
      </c>
      <c r="K40" s="30" t="n">
        <v>193105</v>
      </c>
      <c r="X40" s="30"/>
    </row>
    <row r="41" customFormat="false" ht="14.25" hidden="false" customHeight="true" outlineLevel="0" collapsed="false">
      <c r="A41" s="26" t="s">
        <v>139</v>
      </c>
      <c r="B41" s="37" t="s">
        <v>140</v>
      </c>
      <c r="C41" s="38"/>
      <c r="D41" s="38"/>
      <c r="E41" s="38"/>
      <c r="F41" s="29" t="n">
        <v>632221</v>
      </c>
      <c r="G41" s="30" t="n">
        <v>0</v>
      </c>
      <c r="H41" s="30" t="n">
        <v>975225</v>
      </c>
      <c r="I41" s="30" t="n">
        <v>107327</v>
      </c>
      <c r="J41" s="30" t="n">
        <v>867898</v>
      </c>
      <c r="K41" s="30" t="n">
        <v>10312</v>
      </c>
      <c r="X41" s="30"/>
    </row>
    <row r="42" customFormat="false" ht="14.25" hidden="false" customHeight="true" outlineLevel="0" collapsed="false">
      <c r="A42" s="26" t="s">
        <v>82</v>
      </c>
      <c r="B42" s="37" t="s">
        <v>83</v>
      </c>
      <c r="C42" s="38"/>
      <c r="D42" s="38"/>
      <c r="E42" s="38"/>
      <c r="F42" s="29" t="n">
        <v>821819</v>
      </c>
      <c r="G42" s="30" t="n">
        <v>16111</v>
      </c>
      <c r="H42" s="30" t="n">
        <v>791640</v>
      </c>
      <c r="I42" s="30" t="n">
        <v>112027</v>
      </c>
      <c r="J42" s="30" t="n">
        <v>679613</v>
      </c>
      <c r="K42" s="30" t="n">
        <v>91273</v>
      </c>
      <c r="X42" s="30"/>
    </row>
    <row r="43" customFormat="false" ht="14.25" hidden="false" customHeight="true" outlineLevel="0" collapsed="false">
      <c r="A43" s="32" t="s">
        <v>141</v>
      </c>
      <c r="B43" s="37" t="s">
        <v>142</v>
      </c>
      <c r="C43" s="38"/>
      <c r="D43" s="38"/>
      <c r="E43" s="38"/>
      <c r="F43" s="29" t="n">
        <v>462213</v>
      </c>
      <c r="G43" s="30" t="n">
        <v>55</v>
      </c>
      <c r="H43" s="30" t="n">
        <v>419909</v>
      </c>
      <c r="I43" s="30" t="n">
        <v>44319</v>
      </c>
      <c r="J43" s="30" t="n">
        <v>375590</v>
      </c>
      <c r="K43" s="30" t="n">
        <v>50383</v>
      </c>
      <c r="X43" s="30"/>
    </row>
    <row r="44" customFormat="false" ht="14.25" hidden="false" customHeight="true" outlineLevel="0" collapsed="false">
      <c r="A44" s="26" t="s">
        <v>143</v>
      </c>
      <c r="B44" s="37" t="s">
        <v>144</v>
      </c>
      <c r="C44" s="38"/>
      <c r="D44" s="38"/>
      <c r="E44" s="38"/>
      <c r="F44" s="29" t="n">
        <v>100014</v>
      </c>
      <c r="G44" s="30" t="n">
        <v>184</v>
      </c>
      <c r="H44" s="30" t="n">
        <v>104624</v>
      </c>
      <c r="I44" s="30" t="n">
        <v>17503</v>
      </c>
      <c r="J44" s="30" t="n">
        <v>87121</v>
      </c>
      <c r="K44" s="30" t="n">
        <v>13806</v>
      </c>
      <c r="X44" s="30"/>
    </row>
    <row r="45" customFormat="false" ht="14.25" hidden="false" customHeight="true" outlineLevel="0" collapsed="false">
      <c r="A45" s="26" t="s">
        <v>145</v>
      </c>
      <c r="B45" s="39" t="s">
        <v>146</v>
      </c>
      <c r="F45" s="30" t="n">
        <v>182264</v>
      </c>
      <c r="G45" s="30" t="n">
        <v>0</v>
      </c>
      <c r="H45" s="30" t="n">
        <v>183186</v>
      </c>
      <c r="I45" s="30" t="n">
        <v>30549</v>
      </c>
      <c r="J45" s="30" t="n">
        <v>152637</v>
      </c>
      <c r="K45" s="30" t="n">
        <v>14513</v>
      </c>
      <c r="X45" s="30"/>
    </row>
    <row r="46" customFormat="false" ht="14.25" hidden="false" customHeight="true" outlineLevel="0" collapsed="false">
      <c r="A46" s="26" t="s">
        <v>90</v>
      </c>
      <c r="B46" s="39" t="s">
        <v>91</v>
      </c>
      <c r="F46" s="29" t="n">
        <v>124573</v>
      </c>
      <c r="G46" s="29" t="n">
        <v>4499</v>
      </c>
      <c r="H46" s="29" t="n">
        <v>137394</v>
      </c>
      <c r="I46" s="29" t="n">
        <v>8462</v>
      </c>
      <c r="J46" s="29" t="n">
        <v>128932</v>
      </c>
      <c r="K46" s="30" t="n">
        <v>16187</v>
      </c>
      <c r="X46" s="30"/>
    </row>
    <row r="47" customFormat="false" ht="14.25" hidden="false" customHeight="true" outlineLevel="0" collapsed="false">
      <c r="A47" s="34" t="s">
        <v>92</v>
      </c>
      <c r="B47" s="37" t="s">
        <v>93</v>
      </c>
      <c r="F47" s="29" t="n">
        <v>80105</v>
      </c>
      <c r="G47" s="29" t="n">
        <v>770</v>
      </c>
      <c r="H47" s="29" t="n">
        <v>84565</v>
      </c>
      <c r="I47" s="29" t="n">
        <v>9398</v>
      </c>
      <c r="J47" s="29" t="n">
        <v>75167</v>
      </c>
      <c r="K47" s="30" t="n">
        <v>11813</v>
      </c>
      <c r="X47" s="30"/>
    </row>
    <row r="48" customFormat="false" ht="4.7" hidden="false" customHeight="true" outlineLevel="0" collapsed="false">
      <c r="A48" s="44"/>
      <c r="B48" s="41"/>
      <c r="C48" s="38"/>
      <c r="D48" s="38"/>
      <c r="E48" s="38"/>
      <c r="F48" s="42"/>
      <c r="G48" s="42"/>
      <c r="H48" s="42"/>
      <c r="I48" s="42"/>
      <c r="J48" s="42"/>
      <c r="K48" s="42"/>
    </row>
  </sheetData>
  <mergeCells count="7">
    <mergeCell ref="A1:B1"/>
    <mergeCell ref="F1:K1"/>
    <mergeCell ref="A4:A5"/>
    <mergeCell ref="B4:B5"/>
    <mergeCell ref="F4:F5"/>
    <mergeCell ref="H4:H5"/>
    <mergeCell ref="K4:K5"/>
  </mergeCells>
  <printOptions headings="false" gridLines="false" gridLinesSet="true" horizontalCentered="false" verticalCentered="false"/>
  <pageMargins left="0.320138888888889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10" min="6" style="0" width="13.49"/>
    <col collapsed="false" customWidth="true" hidden="false" outlineLevel="0" max="11" min="11" style="0" width="13.62"/>
    <col collapsed="false" customWidth="true" hidden="false" outlineLevel="0" max="14" min="12" style="0" width="0.12"/>
    <col collapsed="false" customWidth="true" hidden="false" outlineLevel="0" max="17" min="15" style="0" width="0.24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7.5" hidden="false" customHeight="true" outlineLevel="0" collapsed="false">
      <c r="A2" s="2"/>
      <c r="B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4" t="s">
        <v>2</v>
      </c>
      <c r="B3" s="5"/>
      <c r="F3" s="5"/>
      <c r="G3" s="5"/>
      <c r="H3" s="5"/>
      <c r="I3" s="5"/>
      <c r="J3" s="5"/>
      <c r="K3" s="6" t="s">
        <v>3</v>
      </c>
    </row>
    <row r="4" customFormat="false" ht="18.95" hidden="false" customHeight="true" outlineLevel="0" collapsed="false">
      <c r="A4" s="7" t="s">
        <v>4</v>
      </c>
      <c r="B4" s="8" t="s">
        <v>5</v>
      </c>
      <c r="F4" s="9" t="s">
        <v>6</v>
      </c>
      <c r="G4" s="10"/>
      <c r="H4" s="11" t="s">
        <v>7</v>
      </c>
      <c r="I4" s="12"/>
      <c r="J4" s="13"/>
      <c r="K4" s="9" t="s">
        <v>8</v>
      </c>
    </row>
    <row r="5" customFormat="false" ht="41.25" hidden="false" customHeight="true" outlineLevel="0" collapsed="false">
      <c r="A5" s="7"/>
      <c r="B5" s="8"/>
      <c r="F5" s="9"/>
      <c r="G5" s="14" t="s">
        <v>9</v>
      </c>
      <c r="H5" s="11"/>
      <c r="I5" s="15" t="s">
        <v>10</v>
      </c>
      <c r="J5" s="16" t="s">
        <v>11</v>
      </c>
      <c r="K5" s="9"/>
    </row>
    <row r="6" customFormat="false" ht="4.7" hidden="false" customHeight="true" outlineLevel="0" collapsed="false">
      <c r="A6" s="17"/>
      <c r="B6" s="18"/>
      <c r="C6" s="19"/>
      <c r="D6" s="20"/>
      <c r="E6" s="19"/>
      <c r="F6" s="19"/>
      <c r="G6" s="19"/>
      <c r="H6" s="19"/>
    </row>
    <row r="7" customFormat="false" ht="14.25" hidden="false" customHeight="true" outlineLevel="0" collapsed="false">
      <c r="A7" s="21" t="s">
        <v>12</v>
      </c>
      <c r="B7" s="22" t="s">
        <v>13</v>
      </c>
      <c r="C7" s="23"/>
      <c r="D7" s="23"/>
      <c r="E7" s="23"/>
      <c r="F7" s="24"/>
      <c r="G7" s="24"/>
      <c r="H7" s="24"/>
      <c r="I7" s="25"/>
      <c r="J7" s="25"/>
      <c r="K7" s="25"/>
    </row>
    <row r="8" customFormat="false" ht="14.25" hidden="false" customHeight="true" outlineLevel="0" collapsed="false">
      <c r="A8" s="26" t="s">
        <v>14</v>
      </c>
      <c r="B8" s="27" t="s">
        <v>15</v>
      </c>
      <c r="C8" s="28"/>
      <c r="D8" s="28"/>
      <c r="E8" s="28"/>
      <c r="F8" s="29" t="n">
        <f aca="false">ROUND((Sheet1!F7/Sheet2!F8-1)*100,2)</f>
        <v>14.87</v>
      </c>
      <c r="G8" s="29" t="n">
        <f aca="false">ROUND((Sheet1!G7/Sheet2!G8-1)*100,2)</f>
        <v>32.07</v>
      </c>
      <c r="H8" s="29" t="n">
        <f aca="false">ROUND((Sheet1!H7/Sheet2!H8-1)*100,2)</f>
        <v>19.75</v>
      </c>
      <c r="I8" s="29" t="n">
        <f aca="false">ROUND((Sheet1!I7/Sheet2!I8-1)*100,2)</f>
        <v>19.76</v>
      </c>
      <c r="J8" s="29" t="n">
        <f aca="false">ROUND((Sheet1!J7/Sheet2!J8-1)*100,2)</f>
        <v>-20.54</v>
      </c>
      <c r="K8" s="29" t="n">
        <f aca="false">ROUND((Sheet1!K7/Sheet2!K8-1)*100,2)</f>
        <v>-13.76</v>
      </c>
      <c r="O8" s="30"/>
      <c r="P8" s="30"/>
      <c r="Q8" s="30"/>
      <c r="R8" s="30"/>
      <c r="S8" s="30"/>
      <c r="T8" s="30"/>
    </row>
    <row r="9" customFormat="false" ht="14.25" hidden="false" customHeight="true" outlineLevel="0" collapsed="false">
      <c r="A9" s="26" t="s">
        <v>16</v>
      </c>
      <c r="B9" s="31" t="s">
        <v>17</v>
      </c>
      <c r="C9" s="28"/>
      <c r="D9" s="28"/>
      <c r="E9" s="28"/>
      <c r="F9" s="29" t="n">
        <f aca="false">ROUND((Sheet1!F8/Sheet2!F9-1)*100,2)</f>
        <v>2.35</v>
      </c>
      <c r="G9" s="29" t="n">
        <f aca="false">ROUND((Sheet1!G8/Sheet2!G9-1)*100,2)</f>
        <v>-35</v>
      </c>
      <c r="H9" s="29" t="n">
        <f aca="false">ROUND((Sheet1!H8/Sheet2!H9-1)*100,2)</f>
        <v>1.85</v>
      </c>
      <c r="I9" s="29" t="n">
        <f aca="false">ROUND((Sheet1!I8/Sheet2!I9-1)*100,2)</f>
        <v>1.63</v>
      </c>
      <c r="J9" s="29" t="n">
        <f aca="false">ROUND((Sheet1!J8/Sheet2!J9-1)*100,2)</f>
        <v>68.54</v>
      </c>
      <c r="K9" s="29" t="n">
        <f aca="false">ROUND((Sheet1!K8/Sheet2!K9-1)*100,2)</f>
        <v>3.06</v>
      </c>
      <c r="T9" s="30"/>
    </row>
    <row r="10" customFormat="false" ht="14.25" hidden="false" customHeight="true" outlineLevel="0" collapsed="false">
      <c r="A10" s="32" t="s">
        <v>18</v>
      </c>
      <c r="B10" s="31" t="s">
        <v>19</v>
      </c>
      <c r="C10" s="28"/>
      <c r="D10" s="28"/>
      <c r="E10" s="28"/>
      <c r="F10" s="29" t="n">
        <f aca="false">ROUND((Sheet1!F9/Sheet2!F10-1)*100,2)</f>
        <v>-27.23</v>
      </c>
      <c r="G10" s="29" t="n">
        <f aca="false">ROUND((Sheet1!G9/Sheet2!G10-1)*100,2)</f>
        <v>-43.35</v>
      </c>
      <c r="H10" s="29" t="n">
        <f aca="false">ROUND((Sheet1!H9/Sheet2!H10-1)*100,2)</f>
        <v>-28.95</v>
      </c>
      <c r="I10" s="29" t="n">
        <f aca="false">ROUND((Sheet1!I9/Sheet2!I10-1)*100,2)</f>
        <v>-30.58</v>
      </c>
      <c r="J10" s="29" t="n">
        <f aca="false">ROUND((Sheet1!J9/Sheet2!J10-1)*100,2)</f>
        <v>129.67</v>
      </c>
      <c r="K10" s="29" t="n">
        <f aca="false">ROUND((Sheet1!K9/Sheet2!K10-1)*100,2)</f>
        <v>26.53</v>
      </c>
      <c r="T10" s="30"/>
    </row>
    <row r="11" customFormat="false" ht="14.25" hidden="false" customHeight="true" outlineLevel="0" collapsed="false">
      <c r="A11" s="26" t="s">
        <v>20</v>
      </c>
      <c r="B11" s="31" t="s">
        <v>21</v>
      </c>
      <c r="C11" s="28"/>
      <c r="D11" s="28"/>
      <c r="E11" s="28"/>
      <c r="F11" s="29" t="n">
        <f aca="false">ROUND((Sheet1!F10/Sheet2!F11-1)*100,2)</f>
        <v>0.49</v>
      </c>
      <c r="G11" s="29" t="e">
        <f aca="false">ROUND((Sheet1!G10/Sheet2!G11-1)*100,2)</f>
        <v>#DIV/0!</v>
      </c>
      <c r="H11" s="29" t="n">
        <f aca="false">ROUND((Sheet1!H10/Sheet2!H11-1)*100,2)</f>
        <v>0.28</v>
      </c>
      <c r="I11" s="29" t="n">
        <f aca="false">ROUND((Sheet1!I10/Sheet2!I11-1)*100,2)</f>
        <v>0.28</v>
      </c>
      <c r="J11" s="29" t="e">
        <f aca="false">ROUND((Sheet1!J10/Sheet2!J11-1)*100,2)</f>
        <v>#DIV/0!</v>
      </c>
      <c r="K11" s="29" t="n">
        <f aca="false">ROUND((Sheet1!K10/Sheet2!K11-1)*100,2)</f>
        <v>-64.77</v>
      </c>
      <c r="T11" s="30"/>
    </row>
    <row r="12" customFormat="false" ht="14.25" hidden="false" customHeight="true" outlineLevel="0" collapsed="false">
      <c r="A12" s="26" t="s">
        <v>22</v>
      </c>
      <c r="B12" s="31" t="s">
        <v>23</v>
      </c>
      <c r="C12" s="28"/>
      <c r="D12" s="28"/>
      <c r="E12" s="28"/>
      <c r="F12" s="29" t="n">
        <f aca="false">ROUND((Sheet1!F11/Sheet2!F12-1)*100,2)</f>
        <v>16.51</v>
      </c>
      <c r="G12" s="29" t="n">
        <f aca="false">ROUND((Sheet1!G11/Sheet2!G12-1)*100,2)</f>
        <v>-13.83</v>
      </c>
      <c r="H12" s="29" t="n">
        <f aca="false">ROUND((Sheet1!H11/Sheet2!H12-1)*100,2)</f>
        <v>14.55</v>
      </c>
      <c r="I12" s="29" t="n">
        <f aca="false">ROUND((Sheet1!I11/Sheet2!I12-1)*100,2)</f>
        <v>14.87</v>
      </c>
      <c r="J12" s="29" t="n">
        <f aca="false">ROUND((Sheet1!J11/Sheet2!J12-1)*100,2)</f>
        <v>-6.35</v>
      </c>
      <c r="K12" s="29" t="n">
        <f aca="false">ROUND((Sheet1!K11/Sheet2!K12-1)*100,2)</f>
        <v>-5.2</v>
      </c>
      <c r="T12" s="30"/>
    </row>
    <row r="13" customFormat="false" ht="14.25" hidden="false" customHeight="true" outlineLevel="0" collapsed="false">
      <c r="A13" s="32" t="s">
        <v>24</v>
      </c>
      <c r="B13" s="33" t="s">
        <v>25</v>
      </c>
      <c r="C13" s="28"/>
      <c r="D13" s="28"/>
      <c r="E13" s="28"/>
      <c r="F13" s="29" t="n">
        <f aca="false">ROUND((Sheet1!F12/Sheet2!F13-1)*100,2)</f>
        <v>101.64</v>
      </c>
      <c r="G13" s="29" t="n">
        <f aca="false">ROUND((Sheet1!G12/Sheet2!G13-1)*100,2)</f>
        <v>123.52</v>
      </c>
      <c r="H13" s="29" t="n">
        <f aca="false">ROUND((Sheet1!H12/Sheet2!H13-1)*100,2)</f>
        <v>92.54</v>
      </c>
      <c r="I13" s="29" t="n">
        <f aca="false">ROUND((Sheet1!I12/Sheet2!I13-1)*100,2)</f>
        <v>96.36</v>
      </c>
      <c r="J13" s="29" t="n">
        <f aca="false">ROUND((Sheet1!J12/Sheet2!J13-1)*100,2)</f>
        <v>1.27</v>
      </c>
      <c r="K13" s="29" t="n">
        <f aca="false">ROUND((Sheet1!K12/Sheet2!K13-1)*100,2)</f>
        <v>-4.59</v>
      </c>
      <c r="T13" s="30"/>
    </row>
    <row r="14" customFormat="false" ht="14.25" hidden="false" customHeight="true" outlineLevel="0" collapsed="false">
      <c r="A14" s="26" t="s">
        <v>26</v>
      </c>
      <c r="B14" s="27" t="s">
        <v>27</v>
      </c>
      <c r="C14" s="28"/>
      <c r="D14" s="28"/>
      <c r="E14" s="28"/>
      <c r="F14" s="29" t="n">
        <f aca="false">ROUND((Sheet1!F13/Sheet2!F14-1)*100,2)</f>
        <v>-3.9</v>
      </c>
      <c r="G14" s="29" t="n">
        <f aca="false">ROUND((Sheet1!G13/Sheet2!G14-1)*100,2)</f>
        <v>331.35</v>
      </c>
      <c r="H14" s="29" t="n">
        <f aca="false">ROUND((Sheet1!H13/Sheet2!H14-1)*100,2)</f>
        <v>-5.16</v>
      </c>
      <c r="I14" s="29" t="n">
        <f aca="false">ROUND((Sheet1!I13/Sheet2!I14-1)*100,2)</f>
        <v>-5.85</v>
      </c>
      <c r="J14" s="29" t="n">
        <f aca="false">ROUND((Sheet1!J13/Sheet2!J14-1)*100,2)</f>
        <v>13.8</v>
      </c>
      <c r="K14" s="29" t="n">
        <f aca="false">ROUND((Sheet1!K13/Sheet2!K14-1)*100,2)</f>
        <v>16.16</v>
      </c>
      <c r="T14" s="30"/>
    </row>
    <row r="15" customFormat="false" ht="14.25" hidden="false" customHeight="true" outlineLevel="0" collapsed="false">
      <c r="A15" s="26" t="s">
        <v>28</v>
      </c>
      <c r="B15" s="27" t="s">
        <v>29</v>
      </c>
      <c r="C15" s="28"/>
      <c r="D15" s="28"/>
      <c r="E15" s="28"/>
      <c r="F15" s="29" t="n">
        <f aca="false">ROUND((Sheet1!F14/Sheet2!F15-1)*100,2)</f>
        <v>18.71</v>
      </c>
      <c r="G15" s="29" t="n">
        <f aca="false">ROUND((Sheet1!G14/Sheet2!G15-1)*100,2)</f>
        <v>5.78</v>
      </c>
      <c r="H15" s="29" t="n">
        <f aca="false">ROUND((Sheet1!H14/Sheet2!H15-1)*100,2)</f>
        <v>19.92</v>
      </c>
      <c r="I15" s="29" t="n">
        <f aca="false">ROUND((Sheet1!I14/Sheet2!I15-1)*100,2)</f>
        <v>18.87</v>
      </c>
      <c r="J15" s="29" t="n">
        <f aca="false">ROUND((Sheet1!J14/Sheet2!J15-1)*100,2)</f>
        <v>25.16</v>
      </c>
      <c r="K15" s="29" t="n">
        <f aca="false">ROUND((Sheet1!K14/Sheet2!K15-1)*100,2)</f>
        <v>34.34</v>
      </c>
      <c r="T15" s="30"/>
    </row>
    <row r="16" customFormat="false" ht="14.25" hidden="false" customHeight="true" outlineLevel="0" collapsed="false">
      <c r="A16" s="26" t="s">
        <v>30</v>
      </c>
      <c r="B16" s="27" t="s">
        <v>31</v>
      </c>
      <c r="C16" s="28"/>
      <c r="D16" s="28"/>
      <c r="E16" s="28"/>
      <c r="F16" s="29" t="n">
        <f aca="false">ROUND((Sheet1!F15/Sheet2!F16-1)*100,2)</f>
        <v>15.78</v>
      </c>
      <c r="G16" s="29" t="n">
        <f aca="false">ROUND((Sheet1!G15/Sheet2!G16-1)*100,2)</f>
        <v>-13.53</v>
      </c>
      <c r="H16" s="29" t="n">
        <f aca="false">ROUND((Sheet1!H15/Sheet2!H16-1)*100,2)</f>
        <v>14.93</v>
      </c>
      <c r="I16" s="29" t="n">
        <f aca="false">ROUND((Sheet1!I15/Sheet2!I16-1)*100,2)</f>
        <v>13.25</v>
      </c>
      <c r="J16" s="29" t="n">
        <f aca="false">ROUND((Sheet1!J15/Sheet2!J16-1)*100,2)</f>
        <v>282.49</v>
      </c>
      <c r="K16" s="29" t="n">
        <f aca="false">ROUND((Sheet1!K15/Sheet2!K16-1)*100,2)</f>
        <v>41.13</v>
      </c>
      <c r="T16" s="30"/>
    </row>
    <row r="17" customFormat="false" ht="14.25" hidden="false" customHeight="true" outlineLevel="0" collapsed="false">
      <c r="A17" s="32" t="s">
        <v>32</v>
      </c>
      <c r="B17" s="27" t="s">
        <v>33</v>
      </c>
      <c r="C17" s="28"/>
      <c r="D17" s="28"/>
      <c r="E17" s="28"/>
      <c r="F17" s="29" t="n">
        <f aca="false">ROUND((Sheet1!F16/Sheet2!F17-1)*100,2)</f>
        <v>1.25</v>
      </c>
      <c r="G17" s="29" t="n">
        <f aca="false">ROUND((Sheet1!G16/Sheet2!G17-1)*100,2)</f>
        <v>80.09</v>
      </c>
      <c r="H17" s="29" t="n">
        <f aca="false">ROUND((Sheet1!H16/Sheet2!H17-1)*100,2)</f>
        <v>2.7</v>
      </c>
      <c r="I17" s="29" t="n">
        <f aca="false">ROUND((Sheet1!I16/Sheet2!I17-1)*100,2)</f>
        <v>2.72</v>
      </c>
      <c r="J17" s="29" t="n">
        <f aca="false">ROUND((Sheet1!J16/Sheet2!J17-1)*100,2)</f>
        <v>-38.3</v>
      </c>
      <c r="K17" s="29" t="n">
        <f aca="false">ROUND((Sheet1!K16/Sheet2!K17-1)*100,2)</f>
        <v>-3.5</v>
      </c>
      <c r="T17" s="30"/>
    </row>
    <row r="18" customFormat="false" ht="14.25" hidden="false" customHeight="true" outlineLevel="0" collapsed="false">
      <c r="A18" s="26" t="s">
        <v>34</v>
      </c>
      <c r="B18" s="27" t="s">
        <v>35</v>
      </c>
      <c r="C18" s="28"/>
      <c r="D18" s="28"/>
      <c r="E18" s="28"/>
      <c r="F18" s="29" t="n">
        <f aca="false">ROUND((Sheet1!F17/Sheet2!F18-1)*100,2)</f>
        <v>18.27</v>
      </c>
      <c r="G18" s="29" t="n">
        <f aca="false">ROUND((Sheet1!G17/Sheet2!G18-1)*100,2)</f>
        <v>-13.63</v>
      </c>
      <c r="H18" s="29" t="n">
        <f aca="false">ROUND((Sheet1!H17/Sheet2!H18-1)*100,2)</f>
        <v>17.43</v>
      </c>
      <c r="I18" s="29" t="n">
        <f aca="false">ROUND((Sheet1!I17/Sheet2!I18-1)*100,2)</f>
        <v>13.43</v>
      </c>
      <c r="J18" s="29" t="n">
        <f aca="false">ROUND((Sheet1!J17/Sheet2!J18-1)*100,2)</f>
        <v>466.67</v>
      </c>
      <c r="K18" s="29" t="n">
        <f aca="false">ROUND((Sheet1!K17/Sheet2!K18-1)*100,2)</f>
        <v>39.88</v>
      </c>
      <c r="T18" s="30"/>
    </row>
    <row r="19" customFormat="false" ht="14.25" hidden="false" customHeight="true" outlineLevel="0" collapsed="false">
      <c r="A19" s="26" t="s">
        <v>36</v>
      </c>
      <c r="B19" s="27" t="s">
        <v>37</v>
      </c>
      <c r="C19" s="28"/>
      <c r="D19" s="28"/>
      <c r="E19" s="28"/>
      <c r="F19" s="29" t="n">
        <f aca="false">ROUND((Sheet1!F18/Sheet2!F19-1)*100,2)</f>
        <v>19.51</v>
      </c>
      <c r="G19" s="29" t="n">
        <f aca="false">ROUND((Sheet1!G18/Sheet2!G19-1)*100,2)</f>
        <v>-25.92</v>
      </c>
      <c r="H19" s="29" t="n">
        <f aca="false">ROUND((Sheet1!H18/Sheet2!H19-1)*100,2)</f>
        <v>18.14</v>
      </c>
      <c r="I19" s="29" t="n">
        <f aca="false">ROUND((Sheet1!I18/Sheet2!I19-1)*100,2)</f>
        <v>18.83</v>
      </c>
      <c r="J19" s="29" t="n">
        <f aca="false">ROUND((Sheet1!J18/Sheet2!J19-1)*100,2)</f>
        <v>-71.51</v>
      </c>
      <c r="K19" s="29" t="n">
        <f aca="false">ROUND((Sheet1!K18/Sheet2!K19-1)*100,2)</f>
        <v>67.42</v>
      </c>
      <c r="T19" s="30"/>
    </row>
    <row r="20" customFormat="false" ht="14.25" hidden="false" customHeight="true" outlineLevel="0" collapsed="false">
      <c r="A20" s="26" t="s">
        <v>38</v>
      </c>
      <c r="B20" s="27" t="s">
        <v>39</v>
      </c>
      <c r="C20" s="28"/>
      <c r="D20" s="28"/>
      <c r="E20" s="28"/>
      <c r="F20" s="29" t="n">
        <f aca="false">ROUND((Sheet1!F19/Sheet2!F20-1)*100,2)</f>
        <v>1.59</v>
      </c>
      <c r="G20" s="29" t="n">
        <f aca="false">ROUND((Sheet1!G19/Sheet2!G20-1)*100,2)</f>
        <v>698.71</v>
      </c>
      <c r="H20" s="29" t="n">
        <f aca="false">ROUND((Sheet1!H19/Sheet2!H20-1)*100,2)</f>
        <v>-0.59</v>
      </c>
      <c r="I20" s="29" t="n">
        <f aca="false">ROUND((Sheet1!I19/Sheet2!I20-1)*100,2)</f>
        <v>-0.75</v>
      </c>
      <c r="J20" s="29" t="n">
        <f aca="false">ROUND((Sheet1!J19/Sheet2!J20-1)*100,2)</f>
        <v>2343.95</v>
      </c>
      <c r="K20" s="29" t="n">
        <f aca="false">ROUND((Sheet1!K19/Sheet2!K20-1)*100,2)</f>
        <v>69.57</v>
      </c>
      <c r="T20" s="30"/>
    </row>
    <row r="21" customFormat="false" ht="14.25" hidden="false" customHeight="true" outlineLevel="0" collapsed="false">
      <c r="A21" s="26" t="s">
        <v>40</v>
      </c>
      <c r="B21" s="27" t="s">
        <v>41</v>
      </c>
      <c r="C21" s="28"/>
      <c r="D21" s="28"/>
      <c r="E21" s="28"/>
      <c r="F21" s="29" t="n">
        <f aca="false">ROUND((Sheet1!F20/Sheet2!F21-1)*100,2)</f>
        <v>211.38</v>
      </c>
      <c r="G21" s="29" t="e">
        <f aca="false">ROUND((Sheet1!G20/Sheet2!G21-1)*100,2)</f>
        <v>#DIV/0!</v>
      </c>
      <c r="H21" s="29" t="n">
        <f aca="false">ROUND((Sheet1!H20/Sheet2!H21-1)*100,2)</f>
        <v>189.25</v>
      </c>
      <c r="I21" s="29" t="n">
        <f aca="false">ROUND((Sheet1!I20/Sheet2!I21-1)*100,2)</f>
        <v>192.18</v>
      </c>
      <c r="J21" s="29" t="n">
        <f aca="false">ROUND((Sheet1!J20/Sheet2!J21-1)*100,2)</f>
        <v>-100</v>
      </c>
      <c r="K21" s="29" t="n">
        <f aca="false">ROUND((Sheet1!K20/Sheet2!K21-1)*100,2)</f>
        <v>1132.27</v>
      </c>
      <c r="T21" s="30"/>
    </row>
    <row r="22" customFormat="false" ht="14.25" hidden="false" customHeight="true" outlineLevel="0" collapsed="false">
      <c r="A22" s="26" t="s">
        <v>42</v>
      </c>
      <c r="B22" s="27" t="s">
        <v>43</v>
      </c>
      <c r="C22" s="28"/>
      <c r="D22" s="28"/>
      <c r="E22" s="28"/>
      <c r="F22" s="29" t="n">
        <f aca="false">ROUND((Sheet1!F21/Sheet2!F22-1)*100,2)</f>
        <v>10.65</v>
      </c>
      <c r="G22" s="29" t="n">
        <f aca="false">ROUND((Sheet1!G21/Sheet2!G22-1)*100,2)</f>
        <v>11.3</v>
      </c>
      <c r="H22" s="29" t="n">
        <f aca="false">ROUND((Sheet1!H21/Sheet2!H22-1)*100,2)</f>
        <v>12.26</v>
      </c>
      <c r="I22" s="29" t="n">
        <f aca="false">ROUND((Sheet1!I21/Sheet2!I22-1)*100,2)</f>
        <v>13.18</v>
      </c>
      <c r="J22" s="29" t="n">
        <f aca="false">ROUND((Sheet1!J21/Sheet2!J22-1)*100,2)</f>
        <v>-10.28</v>
      </c>
      <c r="K22" s="29" t="n">
        <f aca="false">ROUND((Sheet1!K21/Sheet2!K22-1)*100,2)</f>
        <v>5.56</v>
      </c>
      <c r="T22" s="30"/>
    </row>
    <row r="23" customFormat="false" ht="14.25" hidden="false" customHeight="true" outlineLevel="0" collapsed="false">
      <c r="A23" s="32" t="s">
        <v>44</v>
      </c>
      <c r="B23" s="27" t="s">
        <v>45</v>
      </c>
      <c r="C23" s="28"/>
      <c r="D23" s="28"/>
      <c r="E23" s="28"/>
      <c r="F23" s="29" t="n">
        <f aca="false">ROUND((Sheet1!F22/Sheet2!F23-1)*100,2)</f>
        <v>-0.94</v>
      </c>
      <c r="G23" s="29" t="n">
        <f aca="false">ROUND((Sheet1!G22/Sheet2!G23-1)*100,2)</f>
        <v>4.86</v>
      </c>
      <c r="H23" s="29" t="n">
        <f aca="false">ROUND((Sheet1!H22/Sheet2!H23-1)*100,2)</f>
        <v>-4.88</v>
      </c>
      <c r="I23" s="29" t="n">
        <f aca="false">ROUND((Sheet1!I22/Sheet2!I23-1)*100,2)</f>
        <v>-0.11</v>
      </c>
      <c r="J23" s="29" t="n">
        <f aca="false">ROUND((Sheet1!J22/Sheet2!J23-1)*100,2)</f>
        <v>-34.01</v>
      </c>
      <c r="K23" s="29" t="n">
        <f aca="false">ROUND((Sheet1!K22/Sheet2!K23-1)*100,2)</f>
        <v>-10.21</v>
      </c>
      <c r="T23" s="30"/>
    </row>
    <row r="24" customFormat="false" ht="14.25" hidden="false" customHeight="true" outlineLevel="0" collapsed="false">
      <c r="A24" s="26" t="s">
        <v>46</v>
      </c>
      <c r="B24" s="27" t="s">
        <v>47</v>
      </c>
      <c r="C24" s="28"/>
      <c r="D24" s="28"/>
      <c r="E24" s="28"/>
      <c r="F24" s="29" t="n">
        <f aca="false">ROUND((Sheet1!F23/Sheet2!F24-1)*100,2)</f>
        <v>36.83</v>
      </c>
      <c r="G24" s="29" t="n">
        <f aca="false">ROUND((Sheet1!G23/Sheet2!G24-1)*100,2)</f>
        <v>103.06</v>
      </c>
      <c r="H24" s="29" t="n">
        <f aca="false">ROUND((Sheet1!H23/Sheet2!H24-1)*100,2)</f>
        <v>35.95</v>
      </c>
      <c r="I24" s="29" t="n">
        <f aca="false">ROUND((Sheet1!I23/Sheet2!I24-1)*100,2)</f>
        <v>36.43</v>
      </c>
      <c r="J24" s="29" t="n">
        <f aca="false">ROUND((Sheet1!J23/Sheet2!J24-1)*100,2)</f>
        <v>13.67</v>
      </c>
      <c r="K24" s="29" t="n">
        <f aca="false">ROUND((Sheet1!K23/Sheet2!K24-1)*100,2)</f>
        <v>45.28</v>
      </c>
      <c r="T24" s="30"/>
    </row>
    <row r="25" customFormat="false" ht="14.25" hidden="false" customHeight="true" outlineLevel="0" collapsed="false">
      <c r="A25" s="26" t="s">
        <v>48</v>
      </c>
      <c r="B25" s="27" t="s">
        <v>49</v>
      </c>
      <c r="C25" s="28"/>
      <c r="D25" s="28"/>
      <c r="E25" s="28"/>
      <c r="F25" s="29" t="n">
        <f aca="false">ROUND((Sheet1!F24/Sheet2!F25-1)*100,2)</f>
        <v>-7.58</v>
      </c>
      <c r="G25" s="29" t="n">
        <f aca="false">ROUND((Sheet1!G24/Sheet2!G25-1)*100,2)</f>
        <v>-75.63</v>
      </c>
      <c r="H25" s="29" t="n">
        <f aca="false">ROUND((Sheet1!H24/Sheet2!H25-1)*100,2)</f>
        <v>-4.12</v>
      </c>
      <c r="I25" s="29" t="n">
        <f aca="false">ROUND((Sheet1!I24/Sheet2!I25-1)*100,2)</f>
        <v>-5.63</v>
      </c>
      <c r="J25" s="29" t="n">
        <f aca="false">ROUND((Sheet1!J24/Sheet2!J25-1)*100,2)</f>
        <v>23.43</v>
      </c>
      <c r="K25" s="29" t="n">
        <f aca="false">ROUND((Sheet1!K24/Sheet2!K25-1)*100,2)</f>
        <v>-15.98</v>
      </c>
      <c r="T25" s="30"/>
    </row>
    <row r="26" customFormat="false" ht="14.25" hidden="false" customHeight="true" outlineLevel="0" collapsed="false">
      <c r="A26" s="26" t="s">
        <v>50</v>
      </c>
      <c r="B26" s="27" t="s">
        <v>51</v>
      </c>
      <c r="C26" s="28"/>
      <c r="D26" s="28"/>
      <c r="E26" s="28"/>
      <c r="F26" s="29" t="n">
        <f aca="false">ROUND((Sheet1!F25/Sheet2!F26-1)*100,2)</f>
        <v>16.26</v>
      </c>
      <c r="G26" s="29" t="n">
        <f aca="false">ROUND((Sheet1!G25/Sheet2!G26-1)*100,2)</f>
        <v>-15.49</v>
      </c>
      <c r="H26" s="29" t="n">
        <f aca="false">ROUND((Sheet1!H25/Sheet2!H26-1)*100,2)</f>
        <v>18.15</v>
      </c>
      <c r="I26" s="29" t="n">
        <f aca="false">ROUND((Sheet1!I25/Sheet2!I26-1)*100,2)</f>
        <v>18.01</v>
      </c>
      <c r="J26" s="29" t="n">
        <f aca="false">ROUND((Sheet1!J25/Sheet2!J26-1)*100,2)</f>
        <v>89.12</v>
      </c>
      <c r="K26" s="29" t="n">
        <f aca="false">ROUND((Sheet1!K25/Sheet2!K26-1)*100,2)</f>
        <v>45.99</v>
      </c>
      <c r="T26" s="30"/>
    </row>
    <row r="27" customFormat="false" ht="14.25" hidden="false" customHeight="true" outlineLevel="0" collapsed="false">
      <c r="A27" s="26" t="s">
        <v>52</v>
      </c>
      <c r="B27" s="27" t="s">
        <v>53</v>
      </c>
      <c r="C27" s="28"/>
      <c r="D27" s="28"/>
      <c r="E27" s="28"/>
      <c r="F27" s="29" t="n">
        <f aca="false">ROUND((Sheet1!F26/Sheet2!F27-1)*100,2)</f>
        <v>-18.85</v>
      </c>
      <c r="G27" s="29" t="n">
        <f aca="false">ROUND((Sheet1!G26/Sheet2!G27-1)*100,2)</f>
        <v>59.82</v>
      </c>
      <c r="H27" s="29" t="n">
        <f aca="false">ROUND((Sheet1!H26/Sheet2!H27-1)*100,2)</f>
        <v>-18.25</v>
      </c>
      <c r="I27" s="29" t="n">
        <f aca="false">ROUND((Sheet1!I26/Sheet2!I27-1)*100,2)</f>
        <v>-17.91</v>
      </c>
      <c r="J27" s="29" t="n">
        <f aca="false">ROUND((Sheet1!J26/Sheet2!J27-1)*100,2)</f>
        <v>-89.2</v>
      </c>
      <c r="K27" s="29" t="n">
        <f aca="false">ROUND((Sheet1!K26/Sheet2!K27-1)*100,2)</f>
        <v>-13.95</v>
      </c>
      <c r="T27" s="30"/>
    </row>
    <row r="28" customFormat="false" ht="14.25" hidden="false" customHeight="true" outlineLevel="0" collapsed="false">
      <c r="A28" s="26" t="s">
        <v>54</v>
      </c>
      <c r="B28" s="27" t="s">
        <v>55</v>
      </c>
      <c r="C28" s="28"/>
      <c r="D28" s="28"/>
      <c r="E28" s="28"/>
      <c r="F28" s="29" t="n">
        <f aca="false">ROUND((Sheet1!F27/Sheet2!F28-1)*100,2)</f>
        <v>22.13</v>
      </c>
      <c r="G28" s="29" t="n">
        <f aca="false">ROUND((Sheet1!G27/Sheet2!G28-1)*100,2)</f>
        <v>536.1</v>
      </c>
      <c r="H28" s="29" t="n">
        <f aca="false">ROUND((Sheet1!H27/Sheet2!H28-1)*100,2)</f>
        <v>19.42</v>
      </c>
      <c r="I28" s="29" t="n">
        <f aca="false">ROUND((Sheet1!I27/Sheet2!I28-1)*100,2)</f>
        <v>192.1</v>
      </c>
      <c r="J28" s="29" t="n">
        <f aca="false">ROUND((Sheet1!J27/Sheet2!J28-1)*100,2)</f>
        <v>6.64</v>
      </c>
      <c r="K28" s="29" t="n">
        <f aca="false">ROUND((Sheet1!K27/Sheet2!K28-1)*100,2)</f>
        <v>-1.96</v>
      </c>
      <c r="T28" s="30"/>
    </row>
    <row r="29" customFormat="false" ht="14.25" hidden="false" customHeight="true" outlineLevel="0" collapsed="false">
      <c r="A29" s="32" t="s">
        <v>56</v>
      </c>
      <c r="B29" s="27" t="s">
        <v>57</v>
      </c>
      <c r="C29" s="28"/>
      <c r="D29" s="28"/>
      <c r="E29" s="28"/>
      <c r="F29" s="29" t="n">
        <f aca="false">ROUND((Sheet1!F28/Sheet2!F29-1)*100,2)</f>
        <v>-6.41</v>
      </c>
      <c r="G29" s="29" t="e">
        <f aca="false">ROUND((Sheet1!G28/Sheet2!G29-1)*100,2)</f>
        <v>#DIV/0!</v>
      </c>
      <c r="H29" s="29" t="n">
        <f aca="false">ROUND((Sheet1!H28/Sheet2!H29-1)*100,2)</f>
        <v>-4.19</v>
      </c>
      <c r="I29" s="29" t="n">
        <f aca="false">ROUND((Sheet1!I28/Sheet2!I29-1)*100,2)</f>
        <v>-53.83</v>
      </c>
      <c r="J29" s="29" t="n">
        <f aca="false">ROUND((Sheet1!J28/Sheet2!J29-1)*100,2)</f>
        <v>-2.02</v>
      </c>
      <c r="K29" s="29" t="n">
        <f aca="false">ROUND((Sheet1!K28/Sheet2!K29-1)*100,2)</f>
        <v>-26.83</v>
      </c>
      <c r="T29" s="30"/>
    </row>
    <row r="30" customFormat="false" ht="14.25" hidden="false" customHeight="true" outlineLevel="0" collapsed="false">
      <c r="A30" s="26" t="s">
        <v>58</v>
      </c>
      <c r="B30" s="27" t="s">
        <v>59</v>
      </c>
      <c r="C30" s="28"/>
      <c r="D30" s="28"/>
      <c r="E30" s="28"/>
      <c r="F30" s="29" t="n">
        <f aca="false">ROUND((Sheet1!F29/Sheet2!F30-1)*100,2)</f>
        <v>68.3</v>
      </c>
      <c r="G30" s="29" t="n">
        <f aca="false">ROUND((Sheet1!G29/Sheet2!G30-1)*100,2)</f>
        <v>319.66</v>
      </c>
      <c r="H30" s="29" t="n">
        <f aca="false">ROUND((Sheet1!H29/Sheet2!H30-1)*100,2)</f>
        <v>64.48</v>
      </c>
      <c r="I30" s="29" t="n">
        <f aca="false">ROUND((Sheet1!I29/Sheet2!I30-1)*100,2)</f>
        <v>347.59</v>
      </c>
      <c r="J30" s="29" t="n">
        <f aca="false">ROUND((Sheet1!J29/Sheet2!J30-1)*100,2)</f>
        <v>25.39</v>
      </c>
      <c r="K30" s="29" t="n">
        <f aca="false">ROUND((Sheet1!K29/Sheet2!K30-1)*100,2)</f>
        <v>22.91</v>
      </c>
      <c r="T30" s="30"/>
    </row>
    <row r="31" customFormat="false" ht="14.25" hidden="false" customHeight="true" outlineLevel="0" collapsed="false">
      <c r="A31" s="26" t="s">
        <v>60</v>
      </c>
      <c r="B31" s="27" t="s">
        <v>61</v>
      </c>
      <c r="C31" s="28"/>
      <c r="D31" s="28"/>
      <c r="E31" s="28"/>
      <c r="F31" s="29" t="n">
        <f aca="false">ROUND((Sheet1!F30/Sheet2!F31-1)*100,2)</f>
        <v>31.33</v>
      </c>
      <c r="G31" s="29" t="e">
        <f aca="false">ROUND((Sheet1!G30/Sheet2!G31-1)*100,2)</f>
        <v>#DIV/0!</v>
      </c>
      <c r="H31" s="29" t="n">
        <f aca="false">ROUND((Sheet1!H30/Sheet2!H31-1)*100,2)</f>
        <v>28.19</v>
      </c>
      <c r="I31" s="29" t="n">
        <f aca="false">ROUND((Sheet1!I30/Sheet2!I31-1)*100,2)</f>
        <v>27.64</v>
      </c>
      <c r="J31" s="29" t="n">
        <f aca="false">ROUND((Sheet1!J30/Sheet2!J31-1)*100,2)</f>
        <v>28.31</v>
      </c>
      <c r="K31" s="29" t="n">
        <f aca="false">ROUND((Sheet1!K30/Sheet2!K31-1)*100,2)</f>
        <v>37.11</v>
      </c>
      <c r="T31" s="30"/>
    </row>
    <row r="32" customFormat="false" ht="14.25" hidden="false" customHeight="true" outlineLevel="0" collapsed="false">
      <c r="A32" s="34" t="s">
        <v>62</v>
      </c>
      <c r="B32" s="27" t="s">
        <v>63</v>
      </c>
      <c r="C32" s="35"/>
      <c r="D32" s="35"/>
      <c r="E32" s="35"/>
      <c r="F32" s="29" t="n">
        <f aca="false">ROUND((Sheet1!F31/Sheet2!F32-1)*100,2)</f>
        <v>38.19</v>
      </c>
      <c r="G32" s="29" t="n">
        <f aca="false">ROUND((Sheet1!G31/Sheet2!G32-1)*100,2)</f>
        <v>-27</v>
      </c>
      <c r="H32" s="29" t="n">
        <f aca="false">ROUND((Sheet1!H31/Sheet2!H32-1)*100,2)</f>
        <v>-2.42</v>
      </c>
      <c r="I32" s="29" t="n">
        <f aca="false">ROUND((Sheet1!I31/Sheet2!I32-1)*100,2)</f>
        <v>-9.04</v>
      </c>
      <c r="J32" s="29" t="n">
        <f aca="false">ROUND((Sheet1!J31/Sheet2!J32-1)*100,2)</f>
        <v>1.68</v>
      </c>
      <c r="K32" s="29" t="n">
        <f aca="false">ROUND((Sheet1!K31/Sheet2!K32-1)*100,2)</f>
        <v>-33.41</v>
      </c>
      <c r="T32" s="30"/>
    </row>
    <row r="33" customFormat="false" ht="14.25" hidden="false" customHeight="true" outlineLevel="0" collapsed="false">
      <c r="A33" s="36" t="s">
        <v>64</v>
      </c>
      <c r="B33" s="27" t="s">
        <v>65</v>
      </c>
      <c r="C33" s="35"/>
      <c r="D33" s="35"/>
      <c r="E33" s="35"/>
      <c r="F33" s="29" t="n">
        <f aca="false">ROUND((Sheet1!F32/Sheet2!F33-1)*100,2)</f>
        <v>68.56</v>
      </c>
      <c r="G33" s="29" t="n">
        <f aca="false">ROUND((Sheet1!G32/Sheet2!G33-1)*100,2)</f>
        <v>60.57</v>
      </c>
      <c r="H33" s="29" t="n">
        <f aca="false">ROUND((Sheet1!H32/Sheet2!H33-1)*100,2)</f>
        <v>5.95</v>
      </c>
      <c r="I33" s="29" t="n">
        <f aca="false">ROUND((Sheet1!I32/Sheet2!I33-1)*100,2)</f>
        <v>-7.18</v>
      </c>
      <c r="J33" s="29" t="n">
        <f aca="false">ROUND((Sheet1!J32/Sheet2!J33-1)*100,2)</f>
        <v>22.16</v>
      </c>
      <c r="K33" s="29" t="n">
        <f aca="false">ROUND((Sheet1!K32/Sheet2!K33-1)*100,2)</f>
        <v>7.13</v>
      </c>
      <c r="T33" s="30"/>
    </row>
    <row r="34" customFormat="false" ht="14.25" hidden="false" customHeight="true" outlineLevel="0" collapsed="false">
      <c r="A34" s="34" t="s">
        <v>66</v>
      </c>
      <c r="B34" s="27" t="s">
        <v>67</v>
      </c>
      <c r="C34" s="35"/>
      <c r="D34" s="35"/>
      <c r="E34" s="35"/>
      <c r="F34" s="29" t="n">
        <f aca="false">ROUND((Sheet1!F33/Sheet2!F34-1)*100,2)</f>
        <v>22.17</v>
      </c>
      <c r="G34" s="29" t="n">
        <f aca="false">ROUND((Sheet1!G33/Sheet2!G34-1)*100,2)</f>
        <v>-100</v>
      </c>
      <c r="H34" s="29" t="n">
        <f aca="false">ROUND((Sheet1!H33/Sheet2!H34-1)*100,2)</f>
        <v>26.58</v>
      </c>
      <c r="I34" s="29" t="n">
        <f aca="false">ROUND((Sheet1!I33/Sheet2!I34-1)*100,2)</f>
        <v>9.2</v>
      </c>
      <c r="J34" s="29" t="n">
        <f aca="false">ROUND((Sheet1!J33/Sheet2!J34-1)*100,2)</f>
        <v>30.62</v>
      </c>
      <c r="K34" s="29" t="n">
        <f aca="false">ROUND((Sheet1!K33/Sheet2!K34-1)*100,2)</f>
        <v>25.99</v>
      </c>
      <c r="T34" s="30"/>
    </row>
    <row r="35" customFormat="false" ht="14.25" hidden="false" customHeight="true" outlineLevel="0" collapsed="false">
      <c r="A35" s="36" t="s">
        <v>68</v>
      </c>
      <c r="B35" s="27" t="s">
        <v>69</v>
      </c>
      <c r="C35" s="35"/>
      <c r="D35" s="35"/>
      <c r="E35" s="35"/>
      <c r="F35" s="29" t="n">
        <f aca="false">ROUND((Sheet1!F34/Sheet2!F35-1)*100,2)</f>
        <v>324.5</v>
      </c>
      <c r="G35" s="29" t="e">
        <f aca="false">ROUND((Sheet1!G34/Sheet2!G35-1)*100,2)</f>
        <v>#DIV/0!</v>
      </c>
      <c r="H35" s="29" t="n">
        <f aca="false">ROUND((Sheet1!H34/Sheet2!H35-1)*100,2)</f>
        <v>280.42</v>
      </c>
      <c r="I35" s="29" t="n">
        <f aca="false">ROUND((Sheet1!I34/Sheet2!I35-1)*100,2)</f>
        <v>688.57</v>
      </c>
      <c r="J35" s="29" t="n">
        <f aca="false">ROUND((Sheet1!J34/Sheet2!J35-1)*100,2)</f>
        <v>166.39</v>
      </c>
      <c r="K35" s="29" t="n">
        <f aca="false">ROUND((Sheet1!K34/Sheet2!K35-1)*100,2)</f>
        <v>1618.41</v>
      </c>
      <c r="T35" s="30"/>
    </row>
    <row r="36" customFormat="false" ht="14.25" hidden="false" customHeight="true" outlineLevel="0" collapsed="false">
      <c r="A36" s="34" t="s">
        <v>70</v>
      </c>
      <c r="B36" s="37" t="s">
        <v>71</v>
      </c>
      <c r="C36" s="38"/>
      <c r="D36" s="38"/>
      <c r="E36" s="38"/>
      <c r="F36" s="29" t="n">
        <f aca="false">ROUND((Sheet1!F35/Sheet2!F36-1)*100,2)</f>
        <v>-4.32</v>
      </c>
      <c r="G36" s="29" t="e">
        <f aca="false">ROUND((Sheet1!G35/Sheet2!G36-1)*100,2)</f>
        <v>#DIV/0!</v>
      </c>
      <c r="H36" s="29" t="n">
        <f aca="false">ROUND((Sheet1!H35/Sheet2!H36-1)*100,2)</f>
        <v>-3.64</v>
      </c>
      <c r="I36" s="29" t="n">
        <f aca="false">ROUND((Sheet1!I35/Sheet2!I36-1)*100,2)</f>
        <v>-45.5</v>
      </c>
      <c r="J36" s="29" t="n">
        <f aca="false">ROUND((Sheet1!J35/Sheet2!J36-1)*100,2)</f>
        <v>7.97</v>
      </c>
      <c r="K36" s="29" t="n">
        <f aca="false">ROUND((Sheet1!K35/Sheet2!K36-1)*100,2)</f>
        <v>23.34</v>
      </c>
      <c r="T36" s="30"/>
    </row>
    <row r="37" customFormat="false" ht="14.25" hidden="false" customHeight="true" outlineLevel="0" collapsed="false">
      <c r="A37" s="26" t="s">
        <v>72</v>
      </c>
      <c r="B37" s="37" t="s">
        <v>73</v>
      </c>
      <c r="C37" s="38"/>
      <c r="D37" s="38"/>
      <c r="E37" s="38"/>
      <c r="F37" s="29" t="n">
        <f aca="false">ROUND((Sheet1!F36/Sheet2!F37-1)*100,2)</f>
        <v>-16.77</v>
      </c>
      <c r="G37" s="29" t="n">
        <f aca="false">ROUND((Sheet1!G36/Sheet2!G37-1)*100,2)</f>
        <v>-10.5</v>
      </c>
      <c r="H37" s="29" t="n">
        <f aca="false">ROUND((Sheet1!H36/Sheet2!H37-1)*100,2)</f>
        <v>-14.93</v>
      </c>
      <c r="I37" s="29" t="n">
        <f aca="false">ROUND((Sheet1!I36/Sheet2!I37-1)*100,2)</f>
        <v>-18.15</v>
      </c>
      <c r="J37" s="29" t="n">
        <f aca="false">ROUND((Sheet1!J36/Sheet2!J37-1)*100,2)</f>
        <v>-14.1</v>
      </c>
      <c r="K37" s="29" t="n">
        <f aca="false">ROUND((Sheet1!K36/Sheet2!K37-1)*100,2)</f>
        <v>-3.7</v>
      </c>
      <c r="T37" s="30"/>
    </row>
    <row r="38" customFormat="false" ht="14.25" hidden="false" customHeight="true" outlineLevel="0" collapsed="false">
      <c r="A38" s="32" t="s">
        <v>74</v>
      </c>
      <c r="B38" s="37" t="s">
        <v>75</v>
      </c>
      <c r="C38" s="38"/>
      <c r="D38" s="38"/>
      <c r="E38" s="38"/>
      <c r="F38" s="29" t="n">
        <f aca="false">ROUND((Sheet1!F37/Sheet2!F38-1)*100,2)</f>
        <v>-19.3</v>
      </c>
      <c r="G38" s="29" t="n">
        <f aca="false">ROUND((Sheet1!G37/Sheet2!G38-1)*100,2)</f>
        <v>173.64</v>
      </c>
      <c r="H38" s="29" t="n">
        <f aca="false">ROUND((Sheet1!H37/Sheet2!H38-1)*100,2)</f>
        <v>-18</v>
      </c>
      <c r="I38" s="29" t="n">
        <f aca="false">ROUND((Sheet1!I37/Sheet2!I38-1)*100,2)</f>
        <v>-19.38</v>
      </c>
      <c r="J38" s="29" t="n">
        <f aca="false">ROUND((Sheet1!J37/Sheet2!J38-1)*100,2)</f>
        <v>-17.62</v>
      </c>
      <c r="K38" s="29" t="n">
        <f aca="false">ROUND((Sheet1!K37/Sheet2!K38-1)*100,2)</f>
        <v>-5.02</v>
      </c>
      <c r="T38" s="30"/>
    </row>
    <row r="39" customFormat="false" ht="14.25" hidden="false" customHeight="true" outlineLevel="0" collapsed="false">
      <c r="A39" s="26" t="s">
        <v>76</v>
      </c>
      <c r="B39" s="37" t="s">
        <v>77</v>
      </c>
      <c r="C39" s="38"/>
      <c r="D39" s="38"/>
      <c r="E39" s="38"/>
      <c r="F39" s="29" t="n">
        <f aca="false">ROUND((Sheet1!F38/Sheet2!F39-1)*100,2)</f>
        <v>13.5</v>
      </c>
      <c r="G39" s="29" t="n">
        <f aca="false">ROUND((Sheet1!G38/Sheet2!G39-1)*100,2)</f>
        <v>36.05</v>
      </c>
      <c r="H39" s="29" t="n">
        <f aca="false">ROUND((Sheet1!H38/Sheet2!H39-1)*100,2)</f>
        <v>3.19</v>
      </c>
      <c r="I39" s="29" t="n">
        <f aca="false">ROUND((Sheet1!I38/Sheet2!I39-1)*100,2)</f>
        <v>14</v>
      </c>
      <c r="J39" s="29" t="n">
        <f aca="false">ROUND((Sheet1!J38/Sheet2!J39-1)*100,2)</f>
        <v>0.57</v>
      </c>
      <c r="K39" s="29" t="n">
        <f aca="false">ROUND((Sheet1!K38/Sheet2!K39-1)*100,2)</f>
        <v>28.7</v>
      </c>
      <c r="T39" s="30"/>
    </row>
    <row r="40" customFormat="false" ht="14.25" hidden="false" customHeight="true" outlineLevel="0" collapsed="false">
      <c r="A40" s="32" t="s">
        <v>78</v>
      </c>
      <c r="B40" s="37" t="s">
        <v>79</v>
      </c>
      <c r="C40" s="38"/>
      <c r="D40" s="38"/>
      <c r="E40" s="38"/>
      <c r="F40" s="29" t="n">
        <f aca="false">ROUND((Sheet1!F39/Sheet2!F40-1)*100,2)</f>
        <v>23.94</v>
      </c>
      <c r="G40" s="29" t="n">
        <f aca="false">ROUND((Sheet1!G39/Sheet2!G40-1)*100,2)</f>
        <v>34.29</v>
      </c>
      <c r="H40" s="29" t="n">
        <f aca="false">ROUND((Sheet1!H39/Sheet2!H40-1)*100,2)</f>
        <v>23.02</v>
      </c>
      <c r="I40" s="29" t="n">
        <f aca="false">ROUND((Sheet1!I39/Sheet2!I40-1)*100,2)</f>
        <v>29.99</v>
      </c>
      <c r="J40" s="29" t="n">
        <f aca="false">ROUND((Sheet1!J39/Sheet2!J40-1)*100,2)</f>
        <v>20.94</v>
      </c>
      <c r="K40" s="29" t="n">
        <f aca="false">ROUND((Sheet1!K39/Sheet2!K40-1)*100,2)</f>
        <v>29.56</v>
      </c>
      <c r="T40" s="30"/>
    </row>
    <row r="41" customFormat="false" ht="14.25" hidden="false" customHeight="true" outlineLevel="0" collapsed="false">
      <c r="A41" s="26" t="s">
        <v>80</v>
      </c>
      <c r="B41" s="37" t="s">
        <v>81</v>
      </c>
      <c r="C41" s="38"/>
      <c r="D41" s="38"/>
      <c r="E41" s="38"/>
      <c r="F41" s="29" t="n">
        <f aca="false">ROUND((Sheet1!F40/Sheet2!F41-1)*100,2)</f>
        <v>-25.91</v>
      </c>
      <c r="G41" s="29" t="e">
        <f aca="false">ROUND((Sheet1!G40/Sheet2!G41-1)*100,2)</f>
        <v>#DIV/0!</v>
      </c>
      <c r="H41" s="29" t="n">
        <f aca="false">ROUND((Sheet1!H40/Sheet2!H41-1)*100,2)</f>
        <v>-48.3</v>
      </c>
      <c r="I41" s="29" t="n">
        <f aca="false">ROUND((Sheet1!I40/Sheet2!I41-1)*100,2)</f>
        <v>-72.95</v>
      </c>
      <c r="J41" s="29" t="n">
        <f aca="false">ROUND((Sheet1!J40/Sheet2!J41-1)*100,2)</f>
        <v>-45.25</v>
      </c>
      <c r="K41" s="29" t="n">
        <f aca="false">ROUND((Sheet1!K40/Sheet2!K41-1)*100,2)</f>
        <v>7.32</v>
      </c>
      <c r="T41" s="30"/>
    </row>
    <row r="42" customFormat="false" ht="14.25" hidden="false" customHeight="true" outlineLevel="0" collapsed="false">
      <c r="A42" s="26" t="s">
        <v>82</v>
      </c>
      <c r="B42" s="37" t="s">
        <v>83</v>
      </c>
      <c r="C42" s="38"/>
      <c r="D42" s="38"/>
      <c r="E42" s="38"/>
      <c r="F42" s="29" t="n">
        <f aca="false">ROUND((Sheet1!F41/Sheet2!F42-1)*100,2)</f>
        <v>1.76</v>
      </c>
      <c r="G42" s="29" t="n">
        <f aca="false">ROUND((Sheet1!G41/Sheet2!G42-1)*100,2)</f>
        <v>-54.43</v>
      </c>
      <c r="H42" s="29" t="n">
        <f aca="false">ROUND((Sheet1!H41/Sheet2!H42-1)*100,2)</f>
        <v>7.87</v>
      </c>
      <c r="I42" s="29" t="n">
        <f aca="false">ROUND((Sheet1!I41/Sheet2!I42-1)*100,2)</f>
        <v>-10.33</v>
      </c>
      <c r="J42" s="29" t="n">
        <f aca="false">ROUND((Sheet1!J41/Sheet2!J42-1)*100,2)</f>
        <v>10.87</v>
      </c>
      <c r="K42" s="29" t="n">
        <f aca="false">ROUND((Sheet1!K41/Sheet2!K42-1)*100,2)</f>
        <v>-18.61</v>
      </c>
      <c r="T42" s="30"/>
    </row>
    <row r="43" customFormat="false" ht="14.25" hidden="false" customHeight="true" outlineLevel="0" collapsed="false">
      <c r="A43" s="32" t="s">
        <v>84</v>
      </c>
      <c r="B43" s="37" t="s">
        <v>85</v>
      </c>
      <c r="C43" s="38"/>
      <c r="D43" s="38"/>
      <c r="E43" s="38"/>
      <c r="F43" s="29" t="n">
        <f aca="false">ROUND((Sheet1!F42/Sheet2!F43-1)*100,2)</f>
        <v>8.95</v>
      </c>
      <c r="G43" s="29" t="n">
        <f aca="false">ROUND((Sheet1!G42/Sheet2!G43-1)*100,2)</f>
        <v>-100</v>
      </c>
      <c r="H43" s="29" t="n">
        <f aca="false">ROUND((Sheet1!H42/Sheet2!H43-1)*100,2)</f>
        <v>12.98</v>
      </c>
      <c r="I43" s="29" t="n">
        <f aca="false">ROUND((Sheet1!I42/Sheet2!I43-1)*100,2)</f>
        <v>-34.01</v>
      </c>
      <c r="J43" s="29" t="n">
        <f aca="false">ROUND((Sheet1!J42/Sheet2!J43-1)*100,2)</f>
        <v>18.52</v>
      </c>
      <c r="K43" s="29" t="n">
        <f aca="false">ROUND((Sheet1!K42/Sheet2!K43-1)*100,2)</f>
        <v>-15.73</v>
      </c>
      <c r="T43" s="30"/>
    </row>
    <row r="44" customFormat="false" ht="14.25" hidden="false" customHeight="true" outlineLevel="0" collapsed="false">
      <c r="A44" s="26" t="s">
        <v>86</v>
      </c>
      <c r="B44" s="37" t="s">
        <v>87</v>
      </c>
      <c r="C44" s="38"/>
      <c r="D44" s="38"/>
      <c r="E44" s="38"/>
      <c r="F44" s="29" t="n">
        <f aca="false">ROUND((Sheet1!F43/Sheet2!F44-1)*100,2)</f>
        <v>-13.63</v>
      </c>
      <c r="G44" s="29" t="n">
        <f aca="false">ROUND((Sheet1!G43/Sheet2!G44-1)*100,2)</f>
        <v>406.52</v>
      </c>
      <c r="H44" s="29" t="n">
        <f aca="false">ROUND((Sheet1!H43/Sheet2!H44-1)*100,2)</f>
        <v>6.42</v>
      </c>
      <c r="I44" s="29" t="n">
        <f aca="false">ROUND((Sheet1!I43/Sheet2!I44-1)*100,2)</f>
        <v>37.57</v>
      </c>
      <c r="J44" s="29" t="n">
        <f aca="false">ROUND((Sheet1!J43/Sheet2!J44-1)*100,2)</f>
        <v>0.16</v>
      </c>
      <c r="K44" s="29" t="n">
        <f aca="false">ROUND((Sheet1!K43/Sheet2!K44-1)*100,2)</f>
        <v>-43.92</v>
      </c>
      <c r="T44" s="30"/>
    </row>
    <row r="45" customFormat="false" ht="14.25" hidden="false" customHeight="true" outlineLevel="0" collapsed="false">
      <c r="A45" s="26" t="s">
        <v>88</v>
      </c>
      <c r="B45" s="39" t="s">
        <v>89</v>
      </c>
      <c r="F45" s="29" t="n">
        <f aca="false">ROUND((Sheet1!F44/Sheet2!F45-1)*100,2)</f>
        <v>0.59</v>
      </c>
      <c r="G45" s="29" t="e">
        <f aca="false">ROUND((Sheet1!G44/Sheet2!G45-1)*100,2)</f>
        <v>#DIV/0!</v>
      </c>
      <c r="H45" s="29" t="n">
        <f aca="false">ROUND((Sheet1!H44/Sheet2!H45-1)*100,2)</f>
        <v>5.63</v>
      </c>
      <c r="I45" s="29" t="n">
        <f aca="false">ROUND((Sheet1!I44/Sheet2!I45-1)*100,2)</f>
        <v>-15.17</v>
      </c>
      <c r="J45" s="29" t="n">
        <f aca="false">ROUND((Sheet1!J44/Sheet2!J45-1)*100,2)</f>
        <v>9.79</v>
      </c>
      <c r="K45" s="29" t="n">
        <f aca="false">ROUND((Sheet1!K44/Sheet2!K45-1)*100,2)</f>
        <v>7.81</v>
      </c>
      <c r="T45" s="30"/>
    </row>
    <row r="46" customFormat="false" ht="14.25" hidden="false" customHeight="true" outlineLevel="0" collapsed="false">
      <c r="A46" s="26" t="s">
        <v>90</v>
      </c>
      <c r="B46" s="39" t="s">
        <v>91</v>
      </c>
      <c r="F46" s="29" t="n">
        <f aca="false">ROUND((Sheet1!F45/Sheet2!F46-1)*100,2)</f>
        <v>0.76</v>
      </c>
      <c r="G46" s="29" t="n">
        <f aca="false">ROUND((Sheet1!G45/Sheet2!G46-1)*100,2)</f>
        <v>-100</v>
      </c>
      <c r="H46" s="29" t="n">
        <f aca="false">ROUND((Sheet1!H45/Sheet2!H46-1)*100,2)</f>
        <v>4.43</v>
      </c>
      <c r="I46" s="29" t="n">
        <f aca="false">ROUND((Sheet1!I45/Sheet2!I46-1)*100,2)</f>
        <v>-53.06</v>
      </c>
      <c r="J46" s="29" t="n">
        <f aca="false">ROUND((Sheet1!J45/Sheet2!J46-1)*100,2)</f>
        <v>8.2</v>
      </c>
      <c r="K46" s="29" t="n">
        <f aca="false">ROUND((Sheet1!K45/Sheet2!K46-1)*100,2)</f>
        <v>-19.49</v>
      </c>
      <c r="T46" s="30"/>
    </row>
    <row r="47" customFormat="false" ht="14.25" hidden="false" customHeight="true" outlineLevel="0" collapsed="false">
      <c r="A47" s="34" t="s">
        <v>92</v>
      </c>
      <c r="B47" s="37" t="s">
        <v>93</v>
      </c>
      <c r="F47" s="29" t="n">
        <f aca="false">ROUND((Sheet1!F46/Sheet2!F47-1)*100,2)</f>
        <v>291.87</v>
      </c>
      <c r="G47" s="29" t="n">
        <f aca="false">ROUND((Sheet1!G46/Sheet2!G47-1)*100,2)</f>
        <v>-100</v>
      </c>
      <c r="H47" s="29" t="n">
        <f aca="false">ROUND((Sheet1!H46/Sheet2!H47-1)*100,2)</f>
        <v>272.93</v>
      </c>
      <c r="I47" s="29" t="n">
        <f aca="false">ROUND((Sheet1!I46/Sheet2!I47-1)*100,2)</f>
        <v>1090.11</v>
      </c>
      <c r="J47" s="29" t="n">
        <f aca="false">ROUND((Sheet1!J46/Sheet2!J47-1)*100,2)</f>
        <v>170.76</v>
      </c>
      <c r="K47" s="29" t="n">
        <f aca="false">ROUND((Sheet1!K46/Sheet2!K47-1)*100,2)</f>
        <v>-31.46</v>
      </c>
      <c r="T47" s="30"/>
    </row>
    <row r="48" customFormat="false" ht="4.7" hidden="false" customHeight="true" outlineLevel="0" collapsed="false">
      <c r="A48" s="40"/>
      <c r="B48" s="41"/>
      <c r="C48" s="38"/>
      <c r="D48" s="38"/>
      <c r="E48" s="38"/>
      <c r="F48" s="42"/>
      <c r="G48" s="42"/>
      <c r="H48" s="42"/>
      <c r="I48" s="42"/>
      <c r="J48" s="42"/>
      <c r="K48" s="42"/>
    </row>
  </sheetData>
  <mergeCells count="7">
    <mergeCell ref="A1:B1"/>
    <mergeCell ref="F1:K1"/>
    <mergeCell ref="A4:A5"/>
    <mergeCell ref="B4:B5"/>
    <mergeCell ref="F4:F5"/>
    <mergeCell ref="H4:H5"/>
    <mergeCell ref="K4:K5"/>
  </mergeCells>
  <printOptions headings="false" gridLines="false" gridLinesSet="true" horizontalCentered="false" verticalCentered="false"/>
  <pageMargins left="0.4" right="0.747916666666667" top="0.6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13:10Z</cp:lastPrinted>
  <dcterms:modified xsi:type="dcterms:W3CDTF">2007-07-11T08:05:55Z</dcterms:modified>
  <cp:revision>0</cp:revision>
  <dc:subject/>
  <dc:title/>
</cp:coreProperties>
</file>