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r>
      <rPr>
        <sz val="14"/>
        <rFont val="宋体"/>
        <family val="0"/>
        <charset val="134"/>
      </rPr>
      <t xml:space="preserve">14-9 </t>
    </r>
    <r>
      <rPr>
        <sz val="14"/>
        <rFont val="Noto Sans"/>
        <family val="2"/>
      </rPr>
      <t xml:space="preserve">市区限额以上批发和零售业企业商品购、销、存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Purchases, Sales and Inventory of Enterprises above the Designated Size in Wholesale and Retail Trade in Urban District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购进总额                    </t>
    </r>
    <r>
      <rPr>
        <sz val="8"/>
        <rFont val="Times New Roman"/>
        <family val="1"/>
      </rPr>
      <t xml:space="preserve">Total Purchases</t>
    </r>
  </si>
  <si>
    <r>
      <rPr>
        <sz val="8"/>
        <rFont val="Noto Sans"/>
        <family val="2"/>
      </rPr>
      <t xml:space="preserve">销售总额     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   </t>
    </r>
    <r>
      <rPr>
        <sz val="8"/>
        <rFont val="Times New Roman"/>
        <family val="1"/>
      </rPr>
      <t xml:space="preserve">Inventory at the Year-end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批  发        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    </t>
    </r>
    <r>
      <rPr>
        <sz val="8"/>
        <rFont val="Times New Roman"/>
        <family val="1"/>
      </rPr>
      <t xml:space="preserve">Retail Trade</t>
    </r>
  </si>
  <si>
    <t xml:space="preserve">总    计</t>
  </si>
  <si>
    <t xml:space="preserve">Total</t>
  </si>
  <si>
    <t xml:space="preserve">按登记注册类型分</t>
  </si>
  <si>
    <t xml:space="preserve">Grouped by Registration Status </t>
  </si>
  <si>
    <t xml:space="preserve">  内资企业</t>
  </si>
  <si>
    <t xml:space="preserve">   Domestic Funded Enterprises</t>
  </si>
  <si>
    <t xml:space="preserve">    国有企业</t>
  </si>
  <si>
    <t xml:space="preserve">       State-owned Industry</t>
  </si>
  <si>
    <t xml:space="preserve">    集体企业</t>
  </si>
  <si>
    <t xml:space="preserve">       Collective-owned Industry</t>
  </si>
  <si>
    <t xml:space="preserve">    股份合作企业</t>
  </si>
  <si>
    <t xml:space="preserve">       Cooperative Enterprises</t>
  </si>
  <si>
    <t xml:space="preserve">    联营企业</t>
  </si>
  <si>
    <t xml:space="preserve">       Joint Ownership Enterprises</t>
  </si>
  <si>
    <t xml:space="preserve">      国有联营企业</t>
  </si>
  <si>
    <t xml:space="preserve">          State Joint Ownership Enterprises</t>
  </si>
  <si>
    <t xml:space="preserve">      集体联营企业</t>
  </si>
  <si>
    <t xml:space="preserve">          Collective Joint Ownership Enterprises</t>
  </si>
  <si>
    <t xml:space="preserve">      国有与集体联营企业</t>
  </si>
  <si>
    <t xml:space="preserve">          Joint State-collective Enterprises</t>
  </si>
  <si>
    <t xml:space="preserve">      其他联营企业</t>
  </si>
  <si>
    <t xml:space="preserve">          Other Joint Ownership Enterprise</t>
  </si>
  <si>
    <t xml:space="preserve">    有限责任公司</t>
  </si>
  <si>
    <t xml:space="preserve">       Limited Liability Corporations          </t>
  </si>
  <si>
    <t xml:space="preserve">      国有独资公司</t>
  </si>
  <si>
    <t xml:space="preserve">          Corporations State Sole Funded</t>
  </si>
  <si>
    <t xml:space="preserve">　　  其他有限责任公司</t>
  </si>
  <si>
    <t xml:space="preserve">          Other Linited Liability Corporations Ltd.</t>
  </si>
  <si>
    <t xml:space="preserve">    股份有限公司</t>
  </si>
  <si>
    <t xml:space="preserve">       Share-holding Corporations </t>
  </si>
  <si>
    <t xml:space="preserve">    私营企业</t>
  </si>
  <si>
    <t xml:space="preserve">       Private Enterprises                    </t>
  </si>
  <si>
    <t xml:space="preserve">　　　私营独资企业</t>
  </si>
  <si>
    <t xml:space="preserve">           Sole Private Enterprises</t>
  </si>
  <si>
    <t xml:space="preserve">　　　私营合伙企业</t>
  </si>
  <si>
    <t xml:space="preserve">           Joint Private Enterprises </t>
  </si>
  <si>
    <t xml:space="preserve">　　　私营有限责任公司</t>
  </si>
  <si>
    <t xml:space="preserve">           Private Limited Liability Corporations          </t>
  </si>
  <si>
    <t xml:space="preserve">　　　私营股份有限公司</t>
  </si>
  <si>
    <t xml:space="preserve">           Private Share Holding Corporations </t>
  </si>
  <si>
    <t xml:space="preserve">    其他企业</t>
  </si>
  <si>
    <t xml:space="preserve"> 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 </t>
  </si>
  <si>
    <t xml:space="preserve">     Enterprise with Sole Investment Ltd. with Investment</t>
  </si>
  <si>
    <t xml:space="preserve">     Share-holding Corporations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</t>
  </si>
  <si>
    <r>
      <rPr>
        <sz val="14"/>
        <rFont val="汉仪书宋一简"/>
        <family val="0"/>
        <charset val="134"/>
      </rPr>
      <t xml:space="preserve">14-10 </t>
    </r>
    <r>
      <rPr>
        <sz val="14"/>
        <rFont val="Noto Sans"/>
        <family val="2"/>
      </rPr>
      <t xml:space="preserve">市区限额以上批发零售贸易企业商品购、销、存总额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Purchases, Sales and Inventory of Enterprises above the Designated Size in Wholesale and Retail Trade in Urban Districts (2005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                    目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零  售                            </t>
    </r>
    <r>
      <rPr>
        <sz val="8"/>
        <rFont val="Times New Roman"/>
        <family val="1"/>
      </rPr>
      <t xml:space="preserve">Retail Trade</t>
    </r>
  </si>
  <si>
    <t xml:space="preserve">  总    计</t>
  </si>
  <si>
    <t xml:space="preserve">         Total</t>
  </si>
  <si>
    <t xml:space="preserve"> Grouped by Registration Status </t>
  </si>
  <si>
    <t xml:space="preserve"> Domestic Funded Enterprises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国有联营企业</t>
    </r>
  </si>
  <si>
    <t xml:space="preserve">            State Joint Ownership Enterprises</t>
  </si>
  <si>
    <t xml:space="preserve">       集体联营企业</t>
  </si>
  <si>
    <t xml:space="preserve">            Collective Joint Ownership Enterprises</t>
  </si>
  <si>
    <t xml:space="preserve">       国有与集体联营企业</t>
  </si>
  <si>
    <t xml:space="preserve">            Joint State-collective Ownership Enterprises</t>
  </si>
  <si>
    <t xml:space="preserve">       其他联营企业</t>
  </si>
  <si>
    <t xml:space="preserve">            Other Joint Ownership Enterprises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国有独资公司</t>
    </r>
  </si>
  <si>
    <t xml:space="preserve">           Sole State-funded Corporations        </t>
  </si>
  <si>
    <t xml:space="preserve">　　　 其他有限责任公司</t>
  </si>
  <si>
    <t xml:space="preserve">           Other Limited Liability Corporations          </t>
  </si>
  <si>
    <t xml:space="preserve">       Share Holding Corporations </t>
  </si>
  <si>
    <t xml:space="preserve">             Sole Private Enterprises</t>
  </si>
  <si>
    <t xml:space="preserve">             Joint Private Enterprises </t>
  </si>
  <si>
    <t xml:space="preserve">             Private Limited Liability Corporations          </t>
  </si>
  <si>
    <t xml:space="preserve">             Private Share Holding Corporations </t>
  </si>
  <si>
    <t xml:space="preserve">       Others </t>
  </si>
  <si>
    <t xml:space="preserve">     Joint Venture Enterprises</t>
  </si>
  <si>
    <t xml:space="preserve">    独资经营企业</t>
  </si>
  <si>
    <t xml:space="preserve">     Solely Funded Enterprises</t>
  </si>
  <si>
    <t xml:space="preserve">    投资股份有限公司</t>
  </si>
  <si>
    <t xml:space="preserve">     Share Holding Corporations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集体联营企业</t>
  </si>
  <si>
    <t xml:space="preserve">        国有与集体联营企业</t>
  </si>
  <si>
    <t xml:space="preserve">        其他联营企业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  Sole State-funded Corporations        </t>
  </si>
  <si>
    <t xml:space="preserve">　　　  其他有限责任公司</t>
  </si>
  <si>
    <t xml:space="preserve">            Other Limited Liability Corporations          </t>
  </si>
  <si>
    <t xml:space="preserve">            Sole Private Enterprises</t>
  </si>
  <si>
    <t xml:space="preserve">            Joint Private Enterprises </t>
  </si>
  <si>
    <t xml:space="preserve">            Private Limited Liability Corporations          </t>
  </si>
  <si>
    <t xml:space="preserve">            Private Share Holding Corporations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8" min="6" style="0" width="13.49"/>
    <col collapsed="false" customWidth="true" hidden="false" outlineLevel="0" max="10" min="9" style="0" width="13.62"/>
    <col collapsed="false" customWidth="true" hidden="false" outlineLevel="0" max="11" min="11" style="0" width="13.37"/>
    <col collapsed="false" customWidth="true" hidden="false" outlineLevel="0" max="14" min="12" style="0" width="0.12"/>
  </cols>
  <sheetData>
    <row r="1" customFormat="false" ht="41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2</v>
      </c>
      <c r="B2" s="4"/>
      <c r="F2" s="4"/>
      <c r="G2" s="4"/>
      <c r="H2" s="4"/>
      <c r="I2" s="4"/>
      <c r="J2" s="4"/>
      <c r="K2" s="5" t="s">
        <v>3</v>
      </c>
    </row>
    <row r="3" customFormat="false" ht="22.7" hidden="false" customHeight="true" outlineLevel="0" collapsed="false">
      <c r="A3" s="6" t="s">
        <v>4</v>
      </c>
      <c r="B3" s="7" t="s">
        <v>5</v>
      </c>
      <c r="F3" s="8" t="s">
        <v>6</v>
      </c>
      <c r="G3" s="9"/>
      <c r="H3" s="10" t="s">
        <v>7</v>
      </c>
      <c r="I3" s="11"/>
      <c r="J3" s="12"/>
      <c r="K3" s="8" t="s">
        <v>8</v>
      </c>
    </row>
    <row r="4" customFormat="false" ht="56.25" hidden="false" customHeight="true" outlineLevel="0" collapsed="false">
      <c r="A4" s="6"/>
      <c r="B4" s="7"/>
      <c r="F4" s="8"/>
      <c r="G4" s="13" t="s">
        <v>9</v>
      </c>
      <c r="H4" s="10"/>
      <c r="I4" s="14" t="s">
        <v>10</v>
      </c>
      <c r="J4" s="15" t="s">
        <v>11</v>
      </c>
      <c r="K4" s="8"/>
    </row>
    <row r="5" customFormat="false" ht="4.7" hidden="false" customHeight="true" outlineLevel="0" collapsed="false">
      <c r="A5" s="16"/>
      <c r="B5" s="17"/>
      <c r="C5" s="18"/>
      <c r="D5" s="19"/>
      <c r="E5" s="18"/>
      <c r="F5" s="18"/>
      <c r="G5" s="18"/>
      <c r="H5" s="18"/>
    </row>
    <row r="6" customFormat="false" ht="18" hidden="false" customHeight="true" outlineLevel="0" collapsed="false">
      <c r="A6" s="20" t="s">
        <v>12</v>
      </c>
      <c r="B6" s="21" t="s">
        <v>13</v>
      </c>
      <c r="C6" s="22"/>
      <c r="D6" s="22"/>
      <c r="E6" s="22"/>
      <c r="F6" s="23" t="n">
        <v>56716621</v>
      </c>
      <c r="G6" s="23" t="n">
        <v>4627809</v>
      </c>
      <c r="H6" s="23" t="n">
        <v>55188857</v>
      </c>
      <c r="I6" s="23" t="n">
        <v>47286234</v>
      </c>
      <c r="J6" s="23" t="n">
        <v>7902623</v>
      </c>
      <c r="K6" s="23" t="n">
        <v>3608117</v>
      </c>
      <c r="L6" s="24"/>
      <c r="M6" s="25"/>
      <c r="N6" s="25"/>
      <c r="O6" s="26"/>
      <c r="P6" s="26"/>
      <c r="Q6" s="26"/>
      <c r="R6" s="26"/>
      <c r="S6" s="27"/>
      <c r="T6" s="27"/>
      <c r="U6" s="27"/>
    </row>
    <row r="7" customFormat="false" ht="18" hidden="false" customHeight="true" outlineLevel="0" collapsed="false">
      <c r="A7" s="20" t="s">
        <v>14</v>
      </c>
      <c r="B7" s="28" t="s">
        <v>15</v>
      </c>
      <c r="C7" s="22"/>
      <c r="D7" s="22"/>
      <c r="E7" s="22"/>
      <c r="F7" s="27"/>
      <c r="G7" s="27"/>
      <c r="H7" s="27"/>
      <c r="I7" s="27"/>
      <c r="J7" s="27"/>
      <c r="K7" s="27"/>
      <c r="L7" s="24"/>
      <c r="M7" s="25"/>
      <c r="N7" s="25"/>
      <c r="O7" s="25"/>
      <c r="P7" s="25"/>
      <c r="Q7" s="25"/>
      <c r="R7" s="25"/>
      <c r="U7" s="27"/>
    </row>
    <row r="8" customFormat="false" ht="18" hidden="false" customHeight="true" outlineLevel="0" collapsed="false">
      <c r="A8" s="29" t="s">
        <v>16</v>
      </c>
      <c r="B8" s="30" t="s">
        <v>17</v>
      </c>
      <c r="C8" s="22"/>
      <c r="D8" s="22"/>
      <c r="E8" s="22"/>
      <c r="F8" s="27" t="n">
        <v>51135323</v>
      </c>
      <c r="G8" s="27" t="n">
        <v>4281000</v>
      </c>
      <c r="H8" s="27" t="n">
        <v>49391477</v>
      </c>
      <c r="I8" s="27" t="n">
        <v>42837991</v>
      </c>
      <c r="J8" s="27" t="n">
        <v>6553486</v>
      </c>
      <c r="K8" s="27" t="n">
        <v>3237208</v>
      </c>
      <c r="L8" s="24"/>
      <c r="M8" s="25"/>
      <c r="N8" s="25"/>
      <c r="O8" s="26"/>
      <c r="P8" s="26"/>
      <c r="Q8" s="26"/>
      <c r="R8" s="26"/>
      <c r="S8" s="27"/>
      <c r="T8" s="27"/>
      <c r="U8" s="27"/>
    </row>
    <row r="9" customFormat="false" ht="18" hidden="false" customHeight="true" outlineLevel="0" collapsed="false">
      <c r="A9" s="29" t="s">
        <v>18</v>
      </c>
      <c r="B9" s="30" t="s">
        <v>19</v>
      </c>
      <c r="C9" s="22"/>
      <c r="D9" s="22"/>
      <c r="E9" s="22"/>
      <c r="F9" s="27" t="n">
        <v>15803440</v>
      </c>
      <c r="G9" s="27" t="n">
        <v>1247733</v>
      </c>
      <c r="H9" s="27" t="n">
        <v>16589603</v>
      </c>
      <c r="I9" s="27" t="n">
        <v>15543732</v>
      </c>
      <c r="J9" s="27" t="n">
        <v>1045871</v>
      </c>
      <c r="K9" s="27" t="n">
        <v>883302</v>
      </c>
      <c r="L9" s="24"/>
      <c r="M9" s="25"/>
      <c r="N9" s="25"/>
      <c r="O9" s="25"/>
      <c r="P9" s="25"/>
      <c r="Q9" s="25"/>
      <c r="R9" s="25"/>
      <c r="U9" s="27"/>
    </row>
    <row r="10" customFormat="false" ht="18" hidden="false" customHeight="true" outlineLevel="0" collapsed="false">
      <c r="A10" s="29" t="s">
        <v>20</v>
      </c>
      <c r="B10" s="30" t="s">
        <v>21</v>
      </c>
      <c r="C10" s="22"/>
      <c r="D10" s="22"/>
      <c r="E10" s="22"/>
      <c r="F10" s="27" t="n">
        <v>540399</v>
      </c>
      <c r="G10" s="27" t="n">
        <v>28141</v>
      </c>
      <c r="H10" s="27" t="n">
        <v>586628</v>
      </c>
      <c r="I10" s="27" t="n">
        <v>454562</v>
      </c>
      <c r="J10" s="27" t="n">
        <v>132066</v>
      </c>
      <c r="K10" s="27" t="n">
        <v>47048</v>
      </c>
      <c r="L10" s="24"/>
      <c r="M10" s="25"/>
      <c r="N10" s="25"/>
      <c r="O10" s="25"/>
      <c r="P10" s="25"/>
      <c r="Q10" s="25"/>
      <c r="R10" s="25"/>
      <c r="U10" s="27"/>
    </row>
    <row r="11" customFormat="false" ht="18" hidden="false" customHeight="true" outlineLevel="0" collapsed="false">
      <c r="A11" s="29" t="s">
        <v>22</v>
      </c>
      <c r="B11" s="30" t="s">
        <v>23</v>
      </c>
      <c r="C11" s="22"/>
      <c r="D11" s="22"/>
      <c r="E11" s="22"/>
      <c r="F11" s="27" t="n">
        <v>190704</v>
      </c>
      <c r="G11" s="27" t="n">
        <v>18757</v>
      </c>
      <c r="H11" s="27" t="n">
        <v>209311</v>
      </c>
      <c r="I11" s="27" t="n">
        <v>157776</v>
      </c>
      <c r="J11" s="27" t="n">
        <v>51535</v>
      </c>
      <c r="K11" s="27" t="n">
        <v>12579</v>
      </c>
      <c r="L11" s="24"/>
      <c r="M11" s="25"/>
      <c r="N11" s="25"/>
      <c r="O11" s="25"/>
      <c r="P11" s="25"/>
      <c r="Q11" s="25"/>
      <c r="R11" s="25"/>
      <c r="U11" s="27"/>
    </row>
    <row r="12" customFormat="false" ht="18" hidden="false" customHeight="true" outlineLevel="0" collapsed="false">
      <c r="A12" s="29" t="s">
        <v>24</v>
      </c>
      <c r="B12" s="30" t="s">
        <v>25</v>
      </c>
      <c r="C12" s="22"/>
      <c r="D12" s="22"/>
      <c r="E12" s="22"/>
      <c r="F12" s="27" t="n">
        <v>398232</v>
      </c>
      <c r="G12" s="27" t="n">
        <v>28312</v>
      </c>
      <c r="H12" s="27" t="n">
        <v>396284</v>
      </c>
      <c r="I12" s="27" t="n">
        <v>341057</v>
      </c>
      <c r="J12" s="27" t="n">
        <v>55227</v>
      </c>
      <c r="K12" s="27" t="n">
        <v>21807</v>
      </c>
      <c r="L12" s="24"/>
      <c r="M12" s="25"/>
      <c r="N12" s="25"/>
      <c r="O12" s="26"/>
      <c r="P12" s="26"/>
      <c r="Q12" s="26"/>
      <c r="R12" s="26"/>
      <c r="S12" s="27"/>
      <c r="T12" s="27"/>
      <c r="U12" s="27"/>
    </row>
    <row r="13" customFormat="false" ht="18" hidden="false" customHeight="true" outlineLevel="0" collapsed="false">
      <c r="A13" s="29" t="s">
        <v>26</v>
      </c>
      <c r="B13" s="30" t="s">
        <v>27</v>
      </c>
      <c r="C13" s="22"/>
      <c r="D13" s="22"/>
      <c r="E13" s="22"/>
      <c r="F13" s="27" t="n">
        <v>291452</v>
      </c>
      <c r="G13" s="27"/>
      <c r="H13" s="27" t="n">
        <v>286324</v>
      </c>
      <c r="I13" s="27" t="n">
        <v>276719</v>
      </c>
      <c r="J13" s="27" t="n">
        <v>9605</v>
      </c>
      <c r="K13" s="27" t="n">
        <v>12756</v>
      </c>
      <c r="L13" s="24"/>
      <c r="M13" s="25"/>
      <c r="N13" s="25"/>
      <c r="O13" s="25"/>
      <c r="P13" s="25"/>
      <c r="Q13" s="26"/>
      <c r="R13" s="26"/>
      <c r="S13" s="27"/>
      <c r="T13" s="27"/>
      <c r="U13" s="27"/>
    </row>
    <row r="14" customFormat="false" ht="18" hidden="false" customHeight="true" outlineLevel="0" collapsed="false">
      <c r="A14" s="29" t="s">
        <v>28</v>
      </c>
      <c r="B14" s="30" t="s">
        <v>29</v>
      </c>
      <c r="C14" s="22"/>
      <c r="D14" s="22"/>
      <c r="E14" s="22"/>
      <c r="F14" s="27" t="n">
        <v>19539</v>
      </c>
      <c r="G14" s="27"/>
      <c r="H14" s="27" t="n">
        <v>20402</v>
      </c>
      <c r="I14" s="27" t="n">
        <v>10296</v>
      </c>
      <c r="J14" s="27" t="n">
        <v>10106</v>
      </c>
      <c r="K14" s="27" t="n">
        <v>727</v>
      </c>
      <c r="L14" s="24"/>
      <c r="M14" s="25"/>
      <c r="N14" s="25"/>
      <c r="O14" s="25"/>
      <c r="P14" s="25"/>
      <c r="Q14" s="25"/>
      <c r="R14" s="25"/>
      <c r="U14" s="27"/>
    </row>
    <row r="15" customFormat="false" ht="18" hidden="false" customHeight="true" outlineLevel="0" collapsed="false">
      <c r="A15" s="29" t="s">
        <v>30</v>
      </c>
      <c r="B15" s="30" t="s">
        <v>31</v>
      </c>
      <c r="C15" s="22"/>
      <c r="D15" s="22"/>
      <c r="E15" s="22"/>
      <c r="F15" s="27" t="n">
        <v>75840</v>
      </c>
      <c r="G15" s="27" t="n">
        <v>28312</v>
      </c>
      <c r="H15" s="27" t="n">
        <v>76432</v>
      </c>
      <c r="I15" s="27" t="n">
        <v>49139</v>
      </c>
      <c r="J15" s="27" t="n">
        <v>27293</v>
      </c>
      <c r="K15" s="27" t="n">
        <v>6385</v>
      </c>
      <c r="L15" s="24"/>
      <c r="M15" s="25"/>
      <c r="N15" s="25"/>
      <c r="O15" s="25"/>
      <c r="P15" s="25"/>
      <c r="Q15" s="25"/>
      <c r="R15" s="25"/>
      <c r="U15" s="27"/>
    </row>
    <row r="16" customFormat="false" ht="18" hidden="false" customHeight="true" outlineLevel="0" collapsed="false">
      <c r="A16" s="29" t="s">
        <v>32</v>
      </c>
      <c r="B16" s="31" t="s">
        <v>33</v>
      </c>
      <c r="C16" s="22"/>
      <c r="D16" s="22"/>
      <c r="E16" s="22"/>
      <c r="F16" s="27" t="n">
        <v>11401</v>
      </c>
      <c r="G16" s="27"/>
      <c r="H16" s="27" t="n">
        <v>13126</v>
      </c>
      <c r="I16" s="27" t="n">
        <v>4903</v>
      </c>
      <c r="J16" s="27" t="n">
        <v>8223</v>
      </c>
      <c r="K16" s="27" t="n">
        <v>1939</v>
      </c>
      <c r="L16" s="24"/>
      <c r="M16" s="25"/>
      <c r="N16" s="25"/>
      <c r="O16" s="25"/>
      <c r="P16" s="25"/>
      <c r="Q16" s="25"/>
      <c r="R16" s="25"/>
      <c r="U16" s="27"/>
    </row>
    <row r="17" customFormat="false" ht="18" hidden="false" customHeight="true" outlineLevel="0" collapsed="false">
      <c r="A17" s="29" t="s">
        <v>34</v>
      </c>
      <c r="B17" s="30" t="s">
        <v>35</v>
      </c>
      <c r="C17" s="22"/>
      <c r="D17" s="22"/>
      <c r="E17" s="22"/>
      <c r="F17" s="27" t="n">
        <v>8827606</v>
      </c>
      <c r="G17" s="27" t="n">
        <v>716109</v>
      </c>
      <c r="H17" s="27" t="n">
        <v>9073402</v>
      </c>
      <c r="I17" s="27" t="n">
        <v>7493202</v>
      </c>
      <c r="J17" s="27" t="n">
        <v>1580200</v>
      </c>
      <c r="K17" s="27" t="n">
        <v>667605</v>
      </c>
      <c r="L17" s="24"/>
      <c r="M17" s="25"/>
      <c r="N17" s="25"/>
      <c r="O17" s="25"/>
      <c r="P17" s="25"/>
      <c r="Q17" s="25"/>
      <c r="R17" s="25"/>
      <c r="U17" s="27"/>
    </row>
    <row r="18" customFormat="false" ht="18" hidden="false" customHeight="true" outlineLevel="0" collapsed="false">
      <c r="A18" s="29" t="s">
        <v>36</v>
      </c>
      <c r="B18" s="30" t="s">
        <v>37</v>
      </c>
      <c r="C18" s="22"/>
      <c r="D18" s="22"/>
      <c r="E18" s="22"/>
      <c r="F18" s="27" t="n">
        <v>719724</v>
      </c>
      <c r="G18" s="27" t="n">
        <v>38284</v>
      </c>
      <c r="H18" s="27" t="n">
        <v>803217</v>
      </c>
      <c r="I18" s="27" t="n">
        <v>779521</v>
      </c>
      <c r="J18" s="27" t="n">
        <v>23696</v>
      </c>
      <c r="K18" s="27" t="n">
        <v>101794</v>
      </c>
      <c r="L18" s="24"/>
      <c r="M18" s="25"/>
      <c r="N18" s="25"/>
      <c r="O18" s="25"/>
      <c r="P18" s="25"/>
      <c r="Q18" s="25"/>
      <c r="R18" s="25"/>
      <c r="U18" s="27"/>
    </row>
    <row r="19" customFormat="false" ht="18" hidden="false" customHeight="true" outlineLevel="0" collapsed="false">
      <c r="A19" s="29" t="s">
        <v>38</v>
      </c>
      <c r="B19" s="30" t="s">
        <v>39</v>
      </c>
      <c r="C19" s="22"/>
      <c r="D19" s="22"/>
      <c r="E19" s="22"/>
      <c r="F19" s="27" t="n">
        <v>8107882</v>
      </c>
      <c r="G19" s="27" t="n">
        <v>677825</v>
      </c>
      <c r="H19" s="27" t="n">
        <v>8270185</v>
      </c>
      <c r="I19" s="27" t="n">
        <v>6713681</v>
      </c>
      <c r="J19" s="27" t="n">
        <v>1556504</v>
      </c>
      <c r="K19" s="27" t="n">
        <v>565811</v>
      </c>
      <c r="L19" s="24"/>
      <c r="M19" s="25"/>
      <c r="N19" s="25"/>
      <c r="O19" s="25"/>
      <c r="P19" s="25"/>
      <c r="Q19" s="25"/>
      <c r="R19" s="25"/>
      <c r="U19" s="27"/>
    </row>
    <row r="20" customFormat="false" ht="18" hidden="false" customHeight="true" outlineLevel="0" collapsed="false">
      <c r="A20" s="29" t="s">
        <v>40</v>
      </c>
      <c r="B20" s="31" t="s">
        <v>41</v>
      </c>
      <c r="C20" s="22"/>
      <c r="D20" s="22"/>
      <c r="E20" s="22"/>
      <c r="F20" s="27" t="n">
        <v>10496649</v>
      </c>
      <c r="G20" s="27" t="n">
        <v>612983</v>
      </c>
      <c r="H20" s="27" t="n">
        <v>6763321</v>
      </c>
      <c r="I20" s="27" t="n">
        <v>5913314</v>
      </c>
      <c r="J20" s="27" t="n">
        <v>850007</v>
      </c>
      <c r="K20" s="27" t="n">
        <v>414327</v>
      </c>
      <c r="L20" s="24"/>
      <c r="M20" s="25"/>
      <c r="N20" s="25"/>
      <c r="O20" s="25"/>
      <c r="P20" s="25"/>
      <c r="Q20" s="25"/>
      <c r="R20" s="25"/>
      <c r="U20" s="27"/>
    </row>
    <row r="21" customFormat="false" ht="18" hidden="false" customHeight="true" outlineLevel="0" collapsed="false">
      <c r="A21" s="29" t="s">
        <v>42</v>
      </c>
      <c r="B21" s="30" t="s">
        <v>43</v>
      </c>
      <c r="C21" s="22"/>
      <c r="D21" s="22"/>
      <c r="E21" s="22"/>
      <c r="F21" s="27" t="n">
        <v>14856472</v>
      </c>
      <c r="G21" s="27" t="n">
        <v>1628965</v>
      </c>
      <c r="H21" s="27" t="n">
        <v>15723699</v>
      </c>
      <c r="I21" s="27" t="n">
        <v>12905877</v>
      </c>
      <c r="J21" s="27" t="n">
        <v>2817822</v>
      </c>
      <c r="K21" s="27" t="n">
        <v>1187357</v>
      </c>
      <c r="L21" s="24"/>
      <c r="M21" s="25"/>
      <c r="N21" s="25"/>
      <c r="O21" s="25"/>
      <c r="P21" s="25"/>
      <c r="Q21" s="25"/>
      <c r="R21" s="25"/>
      <c r="U21" s="27"/>
    </row>
    <row r="22" customFormat="false" ht="18" hidden="false" customHeight="true" outlineLevel="0" collapsed="false">
      <c r="A22" s="29" t="s">
        <v>44</v>
      </c>
      <c r="B22" s="30" t="s">
        <v>45</v>
      </c>
      <c r="C22" s="22"/>
      <c r="D22" s="22"/>
      <c r="E22" s="22"/>
      <c r="F22" s="27" t="n">
        <v>298042</v>
      </c>
      <c r="G22" s="27" t="n">
        <v>27759</v>
      </c>
      <c r="H22" s="27" t="n">
        <v>309180</v>
      </c>
      <c r="I22" s="27" t="n">
        <v>268013</v>
      </c>
      <c r="J22" s="27" t="n">
        <v>41167</v>
      </c>
      <c r="K22" s="27" t="n">
        <v>43750</v>
      </c>
      <c r="L22" s="24"/>
      <c r="M22" s="25"/>
      <c r="N22" s="25"/>
      <c r="O22" s="25"/>
      <c r="P22" s="25"/>
      <c r="Q22" s="25"/>
      <c r="R22" s="25"/>
      <c r="U22" s="27"/>
    </row>
    <row r="23" customFormat="false" ht="18" hidden="false" customHeight="true" outlineLevel="0" collapsed="false">
      <c r="A23" s="29" t="s">
        <v>46</v>
      </c>
      <c r="B23" s="30" t="s">
        <v>47</v>
      </c>
      <c r="C23" s="22"/>
      <c r="D23" s="22"/>
      <c r="E23" s="22"/>
      <c r="F23" s="27" t="n">
        <v>119688</v>
      </c>
      <c r="G23" s="27" t="n">
        <v>15914</v>
      </c>
      <c r="H23" s="27" t="n">
        <v>116325</v>
      </c>
      <c r="I23" s="27" t="n">
        <v>52769</v>
      </c>
      <c r="J23" s="27" t="n">
        <v>63556</v>
      </c>
      <c r="K23" s="27" t="n">
        <v>17823</v>
      </c>
      <c r="L23" s="24"/>
      <c r="M23" s="25"/>
      <c r="N23" s="25"/>
      <c r="O23" s="25"/>
      <c r="P23" s="25"/>
      <c r="Q23" s="25"/>
      <c r="R23" s="25"/>
      <c r="U23" s="27"/>
    </row>
    <row r="24" customFormat="false" ht="18" hidden="false" customHeight="true" outlineLevel="0" collapsed="false">
      <c r="A24" s="29" t="s">
        <v>48</v>
      </c>
      <c r="B24" s="30" t="s">
        <v>49</v>
      </c>
      <c r="C24" s="22"/>
      <c r="D24" s="22"/>
      <c r="E24" s="22"/>
      <c r="F24" s="27" t="n">
        <v>14074432</v>
      </c>
      <c r="G24" s="27" t="n">
        <v>1571910</v>
      </c>
      <c r="H24" s="27" t="n">
        <v>14901394</v>
      </c>
      <c r="I24" s="27" t="n">
        <v>12289173</v>
      </c>
      <c r="J24" s="27" t="n">
        <v>2612221</v>
      </c>
      <c r="K24" s="27" t="n">
        <v>1096180</v>
      </c>
      <c r="L24" s="24"/>
      <c r="M24" s="25"/>
      <c r="N24" s="25"/>
      <c r="O24" s="25"/>
      <c r="P24" s="25"/>
      <c r="Q24" s="25"/>
      <c r="R24" s="25"/>
      <c r="U24" s="27"/>
    </row>
    <row r="25" customFormat="false" ht="18" hidden="false" customHeight="true" outlineLevel="0" collapsed="false">
      <c r="A25" s="29" t="s">
        <v>50</v>
      </c>
      <c r="B25" s="30" t="s">
        <v>51</v>
      </c>
      <c r="C25" s="22"/>
      <c r="D25" s="22"/>
      <c r="E25" s="22"/>
      <c r="F25" s="27" t="n">
        <v>364310</v>
      </c>
      <c r="G25" s="27" t="n">
        <v>13382</v>
      </c>
      <c r="H25" s="27" t="n">
        <v>396800</v>
      </c>
      <c r="I25" s="27" t="n">
        <v>295922</v>
      </c>
      <c r="J25" s="27" t="n">
        <v>100878</v>
      </c>
      <c r="K25" s="27" t="n">
        <v>29604</v>
      </c>
      <c r="L25" s="24"/>
      <c r="M25" s="25"/>
      <c r="N25" s="25"/>
      <c r="O25" s="25"/>
      <c r="P25" s="25"/>
      <c r="Q25" s="25"/>
      <c r="R25" s="25"/>
      <c r="U25" s="27"/>
    </row>
    <row r="26" customFormat="false" ht="18" hidden="false" customHeight="true" outlineLevel="0" collapsed="false">
      <c r="A26" s="29" t="s">
        <v>52</v>
      </c>
      <c r="B26" s="30" t="s">
        <v>53</v>
      </c>
      <c r="C26" s="22"/>
      <c r="D26" s="22"/>
      <c r="E26" s="22"/>
      <c r="F26" s="27" t="n">
        <v>21821</v>
      </c>
      <c r="G26" s="27"/>
      <c r="H26" s="27" t="n">
        <v>49229</v>
      </c>
      <c r="I26" s="27" t="n">
        <v>28471</v>
      </c>
      <c r="J26" s="27" t="n">
        <v>20758</v>
      </c>
      <c r="K26" s="27" t="n">
        <v>3183</v>
      </c>
      <c r="L26" s="24"/>
      <c r="M26" s="25"/>
      <c r="N26" s="25"/>
      <c r="O26" s="25"/>
      <c r="P26" s="25"/>
      <c r="Q26" s="25"/>
      <c r="R26" s="25"/>
      <c r="U26" s="27"/>
    </row>
    <row r="27" customFormat="false" ht="18" hidden="false" customHeight="true" outlineLevel="0" collapsed="false">
      <c r="A27" s="32" t="s">
        <v>54</v>
      </c>
      <c r="B27" s="31" t="s">
        <v>55</v>
      </c>
      <c r="C27" s="22"/>
      <c r="D27" s="22"/>
      <c r="E27" s="22"/>
      <c r="F27" s="27" t="n">
        <v>1468042</v>
      </c>
      <c r="G27" s="27" t="n">
        <v>18184</v>
      </c>
      <c r="H27" s="27" t="n">
        <v>1647263</v>
      </c>
      <c r="I27" s="27" t="n">
        <v>1104908</v>
      </c>
      <c r="J27" s="27" t="n">
        <v>542355</v>
      </c>
      <c r="K27" s="27" t="n">
        <v>112993</v>
      </c>
      <c r="L27" s="24"/>
      <c r="M27" s="25"/>
      <c r="N27" s="25"/>
      <c r="O27" s="25"/>
      <c r="P27" s="25"/>
      <c r="Q27" s="25"/>
      <c r="R27" s="25"/>
      <c r="U27" s="27"/>
    </row>
    <row r="28" customFormat="false" ht="18" hidden="false" customHeight="true" outlineLevel="0" collapsed="false">
      <c r="A28" s="32" t="s">
        <v>56</v>
      </c>
      <c r="B28" s="31" t="s">
        <v>57</v>
      </c>
      <c r="C28" s="22"/>
      <c r="D28" s="22"/>
      <c r="E28" s="22"/>
      <c r="F28" s="27" t="n">
        <v>768363</v>
      </c>
      <c r="G28" s="27" t="n">
        <v>2507</v>
      </c>
      <c r="H28" s="27" t="n">
        <v>822273</v>
      </c>
      <c r="I28" s="27" t="n">
        <v>339090</v>
      </c>
      <c r="J28" s="27" t="n">
        <v>483183</v>
      </c>
      <c r="K28" s="27" t="n">
        <v>63211</v>
      </c>
      <c r="L28" s="24"/>
      <c r="M28" s="25"/>
      <c r="N28" s="25"/>
      <c r="O28" s="25"/>
      <c r="P28" s="25"/>
      <c r="Q28" s="25"/>
      <c r="R28" s="25"/>
      <c r="U28" s="27"/>
    </row>
    <row r="29" customFormat="false" ht="18" hidden="false" customHeight="true" outlineLevel="0" collapsed="false">
      <c r="A29" s="32" t="s">
        <v>58</v>
      </c>
      <c r="B29" s="31" t="s">
        <v>59</v>
      </c>
      <c r="C29" s="22"/>
      <c r="D29" s="22"/>
      <c r="E29" s="22"/>
      <c r="F29" s="27" t="n">
        <v>146175</v>
      </c>
      <c r="G29" s="27"/>
      <c r="H29" s="27" t="n">
        <v>184764</v>
      </c>
      <c r="I29" s="27" t="n">
        <v>144091</v>
      </c>
      <c r="J29" s="27" t="n">
        <v>40673</v>
      </c>
      <c r="K29" s="27" t="n">
        <v>9625</v>
      </c>
      <c r="L29" s="24"/>
      <c r="M29" s="25"/>
      <c r="N29" s="25"/>
      <c r="O29" s="25"/>
      <c r="P29" s="25"/>
      <c r="Q29" s="25"/>
      <c r="R29" s="25"/>
      <c r="U29" s="27"/>
    </row>
    <row r="30" customFormat="false" ht="18" hidden="false" customHeight="true" outlineLevel="0" collapsed="false">
      <c r="A30" s="32" t="s">
        <v>60</v>
      </c>
      <c r="B30" s="31" t="s">
        <v>61</v>
      </c>
      <c r="C30" s="33"/>
      <c r="D30" s="33"/>
      <c r="E30" s="33"/>
      <c r="F30" s="27" t="n">
        <v>519938</v>
      </c>
      <c r="G30" s="27" t="n">
        <v>15677</v>
      </c>
      <c r="H30" s="27" t="n">
        <v>573663</v>
      </c>
      <c r="I30" s="27" t="n">
        <v>558225</v>
      </c>
      <c r="J30" s="27" t="n">
        <v>15438</v>
      </c>
      <c r="K30" s="27" t="n">
        <v>28785</v>
      </c>
      <c r="L30" s="24"/>
      <c r="M30" s="25"/>
      <c r="N30" s="25"/>
      <c r="O30" s="25"/>
      <c r="P30" s="25"/>
      <c r="Q30" s="25"/>
      <c r="R30" s="25"/>
      <c r="U30" s="27"/>
    </row>
    <row r="31" customFormat="false" ht="18" hidden="false" customHeight="true" outlineLevel="0" collapsed="false">
      <c r="A31" s="32" t="s">
        <v>40</v>
      </c>
      <c r="B31" s="31" t="s">
        <v>62</v>
      </c>
      <c r="C31" s="34"/>
      <c r="D31" s="34"/>
      <c r="E31" s="34"/>
      <c r="F31" s="27" t="n">
        <v>33566</v>
      </c>
      <c r="G31" s="27"/>
      <c r="H31" s="27" t="n">
        <v>66563</v>
      </c>
      <c r="I31" s="27" t="n">
        <v>63502</v>
      </c>
      <c r="J31" s="27" t="n">
        <v>3061</v>
      </c>
      <c r="K31" s="27" t="n">
        <v>11372</v>
      </c>
      <c r="L31" s="24"/>
      <c r="M31" s="25"/>
      <c r="N31" s="25"/>
      <c r="O31" s="25"/>
      <c r="P31" s="25"/>
      <c r="Q31" s="25"/>
      <c r="R31" s="25"/>
      <c r="U31" s="27"/>
    </row>
    <row r="32" customFormat="false" ht="18" hidden="false" customHeight="true" outlineLevel="0" collapsed="false">
      <c r="A32" s="32" t="s">
        <v>63</v>
      </c>
      <c r="B32" s="31" t="s">
        <v>64</v>
      </c>
      <c r="C32" s="34"/>
      <c r="D32" s="34"/>
      <c r="E32" s="34"/>
      <c r="F32" s="27" t="n">
        <v>4113256</v>
      </c>
      <c r="G32" s="27" t="n">
        <v>328625</v>
      </c>
      <c r="H32" s="27" t="n">
        <v>4150117</v>
      </c>
      <c r="I32" s="27" t="n">
        <v>3343335</v>
      </c>
      <c r="J32" s="27" t="n">
        <v>806782</v>
      </c>
      <c r="K32" s="27" t="n">
        <v>257916</v>
      </c>
      <c r="L32" s="24"/>
      <c r="M32" s="25"/>
      <c r="N32" s="25"/>
      <c r="O32" s="25"/>
      <c r="P32" s="25"/>
      <c r="Q32" s="25"/>
      <c r="R32" s="25"/>
      <c r="U32" s="27"/>
    </row>
    <row r="33" customFormat="false" ht="18" hidden="false" customHeight="true" outlineLevel="0" collapsed="false">
      <c r="A33" s="29" t="s">
        <v>65</v>
      </c>
      <c r="B33" s="31" t="s">
        <v>57</v>
      </c>
      <c r="C33" s="34"/>
      <c r="D33" s="34"/>
      <c r="E33" s="34"/>
      <c r="F33" s="27" t="n">
        <v>1814322</v>
      </c>
      <c r="G33" s="27" t="n">
        <v>281864</v>
      </c>
      <c r="H33" s="27" t="n">
        <v>1745280</v>
      </c>
      <c r="I33" s="27" t="n">
        <v>1193702</v>
      </c>
      <c r="J33" s="27" t="n">
        <v>551578</v>
      </c>
      <c r="K33" s="27" t="n">
        <v>148865</v>
      </c>
      <c r="L33" s="24"/>
      <c r="M33" s="25"/>
      <c r="N33" s="25"/>
      <c r="O33" s="25"/>
      <c r="P33" s="25"/>
      <c r="Q33" s="25"/>
      <c r="R33" s="25"/>
      <c r="U33" s="27"/>
    </row>
    <row r="34" customFormat="false" ht="18" hidden="false" customHeight="true" outlineLevel="0" collapsed="false">
      <c r="A34" s="35" t="s">
        <v>66</v>
      </c>
      <c r="B34" s="31" t="s">
        <v>59</v>
      </c>
      <c r="C34" s="34"/>
      <c r="D34" s="34"/>
      <c r="E34" s="34"/>
      <c r="F34" s="27" t="n">
        <v>566616</v>
      </c>
      <c r="G34" s="27" t="n">
        <v>770</v>
      </c>
      <c r="H34" s="27" t="n">
        <v>439743</v>
      </c>
      <c r="I34" s="27" t="n">
        <v>226684</v>
      </c>
      <c r="J34" s="27" t="n">
        <v>213059</v>
      </c>
      <c r="K34" s="27" t="n">
        <v>18344</v>
      </c>
      <c r="L34" s="24"/>
      <c r="M34" s="25"/>
      <c r="N34" s="25"/>
      <c r="O34" s="25"/>
      <c r="P34" s="25"/>
      <c r="Q34" s="25"/>
      <c r="R34" s="25"/>
      <c r="U34" s="27"/>
    </row>
    <row r="35" customFormat="false" ht="18" hidden="false" customHeight="true" outlineLevel="0" collapsed="false">
      <c r="A35" s="35" t="s">
        <v>67</v>
      </c>
      <c r="B35" s="31" t="s">
        <v>68</v>
      </c>
      <c r="C35" s="34"/>
      <c r="D35" s="34"/>
      <c r="E35" s="34"/>
      <c r="F35" s="27" t="n">
        <v>1730279</v>
      </c>
      <c r="G35" s="27" t="n">
        <v>45991</v>
      </c>
      <c r="H35" s="27" t="n">
        <v>1963060</v>
      </c>
      <c r="I35" s="27" t="n">
        <v>1920915</v>
      </c>
      <c r="J35" s="27" t="n">
        <v>42145</v>
      </c>
      <c r="K35" s="27" t="n">
        <v>90644</v>
      </c>
      <c r="L35" s="24"/>
      <c r="M35" s="25"/>
      <c r="N35" s="25"/>
      <c r="O35" s="25"/>
      <c r="P35" s="25"/>
      <c r="Q35" s="25"/>
      <c r="R35" s="25"/>
      <c r="U35" s="27"/>
    </row>
    <row r="36" customFormat="false" ht="18" hidden="false" customHeight="true" outlineLevel="0" collapsed="false">
      <c r="A36" s="35" t="s">
        <v>69</v>
      </c>
      <c r="B36" s="31" t="s">
        <v>70</v>
      </c>
      <c r="C36" s="36"/>
      <c r="D36" s="36"/>
      <c r="E36" s="36"/>
      <c r="F36" s="27" t="n">
        <v>2039</v>
      </c>
      <c r="G36" s="27"/>
      <c r="H36" s="27" t="n">
        <v>2034</v>
      </c>
      <c r="I36" s="27" t="n">
        <v>2034</v>
      </c>
      <c r="J36" s="27"/>
      <c r="K36" s="27" t="n">
        <v>63</v>
      </c>
      <c r="L36" s="24"/>
      <c r="M36" s="25"/>
      <c r="N36" s="25"/>
      <c r="O36" s="25"/>
      <c r="P36" s="25"/>
      <c r="Q36" s="25"/>
      <c r="R36" s="25"/>
      <c r="U36" s="27"/>
    </row>
    <row r="37" customFormat="false" ht="4.7" hidden="false" customHeight="true" outlineLevel="0" collapsed="false">
      <c r="A37" s="37"/>
      <c r="B37" s="38"/>
      <c r="C37" s="25"/>
      <c r="D37" s="25"/>
      <c r="E37" s="25"/>
      <c r="F37" s="39"/>
      <c r="G37" s="39"/>
      <c r="H37" s="39"/>
      <c r="I37" s="39"/>
      <c r="J37" s="39"/>
      <c r="K37" s="40"/>
      <c r="O37" s="25"/>
    </row>
  </sheetData>
  <mergeCells count="7">
    <mergeCell ref="A1:B1"/>
    <mergeCell ref="F1:K1"/>
    <mergeCell ref="A3:A4"/>
    <mergeCell ref="B3:B4"/>
    <mergeCell ref="F3:F4"/>
    <mergeCell ref="H3:H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56.87"/>
    <col collapsed="false" customWidth="true" hidden="false" outlineLevel="0" max="5" min="3" style="0" width="0.12"/>
    <col collapsed="false" customWidth="true" hidden="false" outlineLevel="0" max="8" min="6" style="0" width="13.49"/>
    <col collapsed="false" customWidth="true" hidden="false" outlineLevel="0" max="10" min="9" style="0" width="13.62"/>
    <col collapsed="false" customWidth="true" hidden="false" outlineLevel="0" max="11" min="11" style="0" width="13.37"/>
    <col collapsed="false" customWidth="true" hidden="false" outlineLevel="0" max="14" min="12" style="0" width="0.12"/>
  </cols>
  <sheetData>
    <row r="1" customFormat="false" ht="37.5" hidden="false" customHeight="true" outlineLevel="0" collapsed="false">
      <c r="A1" s="41" t="s">
        <v>71</v>
      </c>
      <c r="B1" s="41"/>
      <c r="F1" s="2" t="s">
        <v>72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4"/>
      <c r="B2" s="34"/>
      <c r="F2" s="34"/>
      <c r="G2" s="34"/>
      <c r="H2" s="34"/>
      <c r="I2" s="34"/>
      <c r="J2" s="34"/>
      <c r="K2" s="34"/>
    </row>
    <row r="3" customFormat="false" ht="15" hidden="false" customHeight="false" outlineLevel="0" collapsed="false">
      <c r="A3" s="3" t="s">
        <v>73</v>
      </c>
      <c r="B3" s="4"/>
      <c r="F3" s="4"/>
      <c r="G3" s="4"/>
      <c r="H3" s="4"/>
      <c r="I3" s="4"/>
      <c r="J3" s="4"/>
      <c r="K3" s="5" t="s">
        <v>3</v>
      </c>
    </row>
    <row r="4" customFormat="false" ht="22.7" hidden="false" customHeight="true" outlineLevel="0" collapsed="false">
      <c r="A4" s="6" t="s">
        <v>74</v>
      </c>
      <c r="B4" s="7" t="s">
        <v>5</v>
      </c>
      <c r="F4" s="8" t="s">
        <v>6</v>
      </c>
      <c r="G4" s="9"/>
      <c r="H4" s="10" t="s">
        <v>7</v>
      </c>
      <c r="I4" s="11"/>
      <c r="J4" s="12"/>
      <c r="K4" s="8" t="s">
        <v>8</v>
      </c>
    </row>
    <row r="5" customFormat="false" ht="52.5" hidden="false" customHeight="true" outlineLevel="0" collapsed="false">
      <c r="A5" s="6"/>
      <c r="B5" s="7"/>
      <c r="F5" s="8"/>
      <c r="G5" s="13" t="s">
        <v>75</v>
      </c>
      <c r="H5" s="10"/>
      <c r="I5" s="14" t="s">
        <v>10</v>
      </c>
      <c r="J5" s="15" t="s">
        <v>76</v>
      </c>
      <c r="K5" s="8"/>
    </row>
    <row r="6" customFormat="false" ht="4.7" hidden="false" customHeight="true" outlineLevel="0" collapsed="false">
      <c r="A6" s="16"/>
      <c r="B6" s="17"/>
      <c r="C6" s="18"/>
      <c r="D6" s="19"/>
      <c r="E6" s="18"/>
      <c r="F6" s="18"/>
      <c r="G6" s="18"/>
      <c r="H6" s="18"/>
    </row>
    <row r="7" customFormat="false" ht="18" hidden="false" customHeight="true" outlineLevel="0" collapsed="false">
      <c r="A7" s="20" t="s">
        <v>77</v>
      </c>
      <c r="B7" s="21" t="s">
        <v>78</v>
      </c>
      <c r="C7" s="22"/>
      <c r="D7" s="22"/>
      <c r="E7" s="22"/>
      <c r="F7" s="23" t="n">
        <v>49984834</v>
      </c>
      <c r="G7" s="23" t="n">
        <v>4970452</v>
      </c>
      <c r="H7" s="23" t="n">
        <v>49069450</v>
      </c>
      <c r="I7" s="23" t="n">
        <v>42073936</v>
      </c>
      <c r="J7" s="23" t="n">
        <v>6995514</v>
      </c>
      <c r="K7" s="42" t="n">
        <v>3064028</v>
      </c>
      <c r="L7" s="24"/>
      <c r="M7" s="25"/>
      <c r="N7" s="25"/>
      <c r="O7" s="26"/>
      <c r="P7" s="26"/>
      <c r="Q7" s="26"/>
      <c r="R7" s="26"/>
      <c r="S7" s="27"/>
      <c r="T7" s="27"/>
      <c r="U7" s="27"/>
    </row>
    <row r="8" customFormat="false" ht="18" hidden="false" customHeight="true" outlineLevel="0" collapsed="false">
      <c r="A8" s="20" t="s">
        <v>14</v>
      </c>
      <c r="B8" s="28" t="s">
        <v>79</v>
      </c>
      <c r="C8" s="22"/>
      <c r="D8" s="22"/>
      <c r="E8" s="22"/>
      <c r="F8" s="27"/>
      <c r="G8" s="27"/>
      <c r="H8" s="27"/>
      <c r="I8" s="27"/>
      <c r="J8" s="27"/>
      <c r="K8" s="25"/>
      <c r="L8" s="24"/>
      <c r="M8" s="25"/>
      <c r="N8" s="25"/>
      <c r="O8" s="25"/>
      <c r="P8" s="25"/>
      <c r="Q8" s="25"/>
      <c r="R8" s="25"/>
      <c r="U8" s="27"/>
    </row>
    <row r="9" customFormat="false" ht="18" hidden="false" customHeight="true" outlineLevel="0" collapsed="false">
      <c r="A9" s="29" t="s">
        <v>16</v>
      </c>
      <c r="B9" s="30" t="s">
        <v>80</v>
      </c>
      <c r="C9" s="22"/>
      <c r="D9" s="22"/>
      <c r="E9" s="22"/>
      <c r="F9" s="27" t="n">
        <v>46586942</v>
      </c>
      <c r="G9" s="27" t="n">
        <v>4824282</v>
      </c>
      <c r="H9" s="27" t="n">
        <v>45434141</v>
      </c>
      <c r="I9" s="27" t="n">
        <v>39465333</v>
      </c>
      <c r="J9" s="27" t="n">
        <v>5968808</v>
      </c>
      <c r="K9" s="26" t="n">
        <v>2800220</v>
      </c>
      <c r="L9" s="24"/>
      <c r="M9" s="25"/>
      <c r="N9" s="25"/>
      <c r="O9" s="26"/>
      <c r="P9" s="26"/>
      <c r="Q9" s="26"/>
      <c r="R9" s="26"/>
      <c r="S9" s="27"/>
      <c r="T9" s="27"/>
      <c r="U9" s="27"/>
    </row>
    <row r="10" customFormat="false" ht="18" hidden="false" customHeight="true" outlineLevel="0" collapsed="false">
      <c r="A10" s="29" t="s">
        <v>18</v>
      </c>
      <c r="B10" s="30" t="s">
        <v>19</v>
      </c>
      <c r="C10" s="22"/>
      <c r="D10" s="22"/>
      <c r="E10" s="22"/>
      <c r="F10" s="27" t="n">
        <v>14902142</v>
      </c>
      <c r="G10" s="27" t="n">
        <v>1798356</v>
      </c>
      <c r="H10" s="27" t="n">
        <v>15727264</v>
      </c>
      <c r="I10" s="27" t="n">
        <v>14739674</v>
      </c>
      <c r="J10" s="27" t="n">
        <v>987590</v>
      </c>
      <c r="K10" s="26" t="n">
        <v>695530</v>
      </c>
      <c r="L10" s="24"/>
      <c r="M10" s="25"/>
      <c r="N10" s="25"/>
      <c r="O10" s="25"/>
      <c r="P10" s="25"/>
      <c r="Q10" s="25"/>
      <c r="R10" s="25"/>
      <c r="U10" s="27"/>
    </row>
    <row r="11" customFormat="false" ht="18" hidden="false" customHeight="true" outlineLevel="0" collapsed="false">
      <c r="A11" s="29" t="s">
        <v>20</v>
      </c>
      <c r="B11" s="30" t="s">
        <v>21</v>
      </c>
      <c r="C11" s="22"/>
      <c r="D11" s="22"/>
      <c r="E11" s="22"/>
      <c r="F11" s="27" t="n">
        <v>600749</v>
      </c>
      <c r="G11" s="27" t="n">
        <v>27519</v>
      </c>
      <c r="H11" s="27" t="n">
        <v>632272</v>
      </c>
      <c r="I11" s="27" t="n">
        <v>451948</v>
      </c>
      <c r="J11" s="27" t="n">
        <v>180324</v>
      </c>
      <c r="K11" s="26" t="n">
        <v>70025</v>
      </c>
      <c r="L11" s="24"/>
      <c r="M11" s="25"/>
      <c r="N11" s="25"/>
      <c r="O11" s="25"/>
      <c r="P11" s="25"/>
      <c r="Q11" s="25"/>
      <c r="R11" s="25"/>
      <c r="U11" s="27"/>
    </row>
    <row r="12" customFormat="false" ht="18" hidden="false" customHeight="true" outlineLevel="0" collapsed="false">
      <c r="A12" s="29" t="s">
        <v>22</v>
      </c>
      <c r="B12" s="30" t="s">
        <v>23</v>
      </c>
      <c r="C12" s="22"/>
      <c r="D12" s="22"/>
      <c r="E12" s="22"/>
      <c r="F12" s="27" t="n">
        <v>180152</v>
      </c>
      <c r="G12" s="27" t="n">
        <v>2777</v>
      </c>
      <c r="H12" s="27" t="n">
        <v>204342</v>
      </c>
      <c r="I12" s="27" t="n">
        <v>162129</v>
      </c>
      <c r="J12" s="27" t="n">
        <v>42213</v>
      </c>
      <c r="K12" s="26" t="n">
        <v>10181</v>
      </c>
      <c r="L12" s="24"/>
      <c r="M12" s="25"/>
      <c r="N12" s="25"/>
      <c r="O12" s="25"/>
      <c r="P12" s="25"/>
      <c r="Q12" s="25"/>
      <c r="R12" s="25"/>
      <c r="U12" s="27"/>
    </row>
    <row r="13" customFormat="false" ht="18" hidden="false" customHeight="true" outlineLevel="0" collapsed="false">
      <c r="A13" s="29" t="s">
        <v>24</v>
      </c>
      <c r="B13" s="30" t="s">
        <v>25</v>
      </c>
      <c r="C13" s="22"/>
      <c r="D13" s="22"/>
      <c r="E13" s="22"/>
      <c r="F13" s="27" t="n">
        <v>290547</v>
      </c>
      <c r="G13" s="27" t="n">
        <v>122406</v>
      </c>
      <c r="H13" s="27" t="n">
        <v>308706</v>
      </c>
      <c r="I13" s="27" t="n">
        <v>202964</v>
      </c>
      <c r="J13" s="27" t="n">
        <v>105742</v>
      </c>
      <c r="K13" s="26" t="n">
        <v>15962</v>
      </c>
      <c r="L13" s="24"/>
      <c r="M13" s="25"/>
      <c r="N13" s="25"/>
      <c r="O13" s="26"/>
      <c r="P13" s="26"/>
      <c r="Q13" s="26"/>
      <c r="R13" s="26"/>
      <c r="S13" s="27"/>
      <c r="T13" s="27"/>
      <c r="U13" s="27"/>
    </row>
    <row r="14" customFormat="false" ht="18" hidden="false" customHeight="true" outlineLevel="0" collapsed="false">
      <c r="A14" s="43" t="s">
        <v>81</v>
      </c>
      <c r="B14" s="30" t="s">
        <v>82</v>
      </c>
      <c r="C14" s="22"/>
      <c r="D14" s="22"/>
      <c r="E14" s="22"/>
      <c r="F14" s="27" t="n">
        <v>188406</v>
      </c>
      <c r="G14" s="27" t="n">
        <v>121343</v>
      </c>
      <c r="H14" s="27" t="n">
        <v>189928</v>
      </c>
      <c r="I14" s="27" t="n">
        <v>162202</v>
      </c>
      <c r="J14" s="27" t="n">
        <v>27726</v>
      </c>
      <c r="K14" s="26" t="n">
        <v>7748</v>
      </c>
      <c r="L14" s="24"/>
      <c r="M14" s="25"/>
      <c r="N14" s="25"/>
      <c r="O14" s="25"/>
      <c r="P14" s="25"/>
      <c r="Q14" s="26"/>
      <c r="R14" s="26"/>
      <c r="S14" s="27"/>
      <c r="T14" s="27"/>
      <c r="U14" s="27"/>
    </row>
    <row r="15" customFormat="false" ht="18" hidden="false" customHeight="true" outlineLevel="0" collapsed="false">
      <c r="A15" s="29" t="s">
        <v>83</v>
      </c>
      <c r="B15" s="30" t="s">
        <v>84</v>
      </c>
      <c r="C15" s="22"/>
      <c r="D15" s="22"/>
      <c r="E15" s="22"/>
      <c r="F15" s="27" t="n">
        <v>30029</v>
      </c>
      <c r="G15" s="27" t="n">
        <v>0</v>
      </c>
      <c r="H15" s="27" t="n">
        <v>37426</v>
      </c>
      <c r="I15" s="27" t="n">
        <v>8609</v>
      </c>
      <c r="J15" s="27" t="n">
        <v>28817</v>
      </c>
      <c r="K15" s="26" t="n">
        <v>766</v>
      </c>
      <c r="L15" s="24"/>
      <c r="M15" s="25"/>
      <c r="N15" s="25"/>
      <c r="O15" s="25"/>
      <c r="P15" s="25"/>
      <c r="Q15" s="25"/>
      <c r="R15" s="25"/>
      <c r="U15" s="27"/>
    </row>
    <row r="16" customFormat="false" ht="18" hidden="false" customHeight="true" outlineLevel="0" collapsed="false">
      <c r="A16" s="29" t="s">
        <v>85</v>
      </c>
      <c r="B16" s="30" t="s">
        <v>86</v>
      </c>
      <c r="C16" s="22"/>
      <c r="D16" s="22"/>
      <c r="E16" s="22"/>
      <c r="F16" s="27" t="n">
        <v>46002</v>
      </c>
      <c r="G16" s="27" t="n">
        <v>381</v>
      </c>
      <c r="H16" s="27" t="n">
        <v>50542</v>
      </c>
      <c r="I16" s="27" t="n">
        <v>25711</v>
      </c>
      <c r="J16" s="27" t="n">
        <v>24831</v>
      </c>
      <c r="K16" s="26" t="n">
        <v>4160</v>
      </c>
      <c r="L16" s="24"/>
      <c r="M16" s="25"/>
      <c r="N16" s="25"/>
      <c r="O16" s="25"/>
      <c r="P16" s="25"/>
      <c r="Q16" s="25"/>
      <c r="R16" s="25"/>
      <c r="U16" s="27"/>
    </row>
    <row r="17" customFormat="false" ht="18" hidden="false" customHeight="true" outlineLevel="0" collapsed="false">
      <c r="A17" s="29" t="s">
        <v>87</v>
      </c>
      <c r="B17" s="30" t="s">
        <v>88</v>
      </c>
      <c r="C17" s="22"/>
      <c r="D17" s="22"/>
      <c r="E17" s="22"/>
      <c r="F17" s="27" t="n">
        <v>26110</v>
      </c>
      <c r="G17" s="27" t="n">
        <v>682</v>
      </c>
      <c r="H17" s="27" t="n">
        <v>30810</v>
      </c>
      <c r="I17" s="27" t="n">
        <v>6442</v>
      </c>
      <c r="J17" s="27" t="n">
        <v>24368</v>
      </c>
      <c r="K17" s="26" t="n">
        <v>3288</v>
      </c>
      <c r="L17" s="24"/>
      <c r="M17" s="25"/>
      <c r="N17" s="25"/>
      <c r="O17" s="25"/>
      <c r="P17" s="25"/>
      <c r="Q17" s="25"/>
      <c r="R17" s="25"/>
      <c r="U17" s="27"/>
    </row>
    <row r="18" customFormat="false" ht="18" hidden="false" customHeight="true" outlineLevel="0" collapsed="false">
      <c r="A18" s="29" t="s">
        <v>34</v>
      </c>
      <c r="B18" s="30" t="s">
        <v>35</v>
      </c>
      <c r="C18" s="22"/>
      <c r="D18" s="22"/>
      <c r="E18" s="22"/>
      <c r="F18" s="27" t="n">
        <v>8260838</v>
      </c>
      <c r="G18" s="27" t="n">
        <v>577828</v>
      </c>
      <c r="H18" s="27" t="n">
        <v>8756836</v>
      </c>
      <c r="I18" s="27" t="n">
        <v>7329267</v>
      </c>
      <c r="J18" s="27" t="n">
        <v>1427569</v>
      </c>
      <c r="K18" s="26" t="n">
        <v>527324</v>
      </c>
      <c r="L18" s="24"/>
      <c r="M18" s="25"/>
      <c r="N18" s="25"/>
      <c r="O18" s="25"/>
      <c r="P18" s="25"/>
      <c r="Q18" s="25"/>
      <c r="R18" s="25"/>
      <c r="U18" s="27"/>
    </row>
    <row r="19" customFormat="false" ht="18" hidden="false" customHeight="true" outlineLevel="0" collapsed="false">
      <c r="A19" s="43" t="s">
        <v>89</v>
      </c>
      <c r="B19" s="30" t="s">
        <v>90</v>
      </c>
      <c r="C19" s="22"/>
      <c r="D19" s="22"/>
      <c r="E19" s="22"/>
      <c r="F19" s="27" t="n">
        <v>1208527</v>
      </c>
      <c r="G19" s="27" t="n">
        <v>138403</v>
      </c>
      <c r="H19" s="27" t="n">
        <v>1306703</v>
      </c>
      <c r="I19" s="27" t="n">
        <v>1285384</v>
      </c>
      <c r="J19" s="27" t="n">
        <v>21319</v>
      </c>
      <c r="K19" s="26" t="n">
        <v>102897</v>
      </c>
      <c r="L19" s="24"/>
      <c r="M19" s="25"/>
      <c r="N19" s="25"/>
      <c r="O19" s="25"/>
      <c r="P19" s="25"/>
      <c r="Q19" s="25"/>
      <c r="R19" s="25"/>
      <c r="U19" s="27"/>
    </row>
    <row r="20" customFormat="false" ht="18" hidden="false" customHeight="true" outlineLevel="0" collapsed="false">
      <c r="A20" s="29" t="s">
        <v>91</v>
      </c>
      <c r="B20" s="30" t="s">
        <v>92</v>
      </c>
      <c r="C20" s="22"/>
      <c r="D20" s="22"/>
      <c r="E20" s="22"/>
      <c r="F20" s="27" t="n">
        <v>7052311</v>
      </c>
      <c r="G20" s="27" t="n">
        <v>439425</v>
      </c>
      <c r="H20" s="27" t="n">
        <v>7450133</v>
      </c>
      <c r="I20" s="27" t="n">
        <v>6043883</v>
      </c>
      <c r="J20" s="27" t="n">
        <v>1406250</v>
      </c>
      <c r="K20" s="26" t="n">
        <v>424427</v>
      </c>
      <c r="L20" s="24"/>
      <c r="M20" s="25"/>
      <c r="N20" s="25"/>
      <c r="O20" s="25"/>
      <c r="P20" s="25"/>
      <c r="Q20" s="25"/>
      <c r="R20" s="25"/>
      <c r="U20" s="27"/>
    </row>
    <row r="21" customFormat="false" ht="18" hidden="false" customHeight="true" outlineLevel="0" collapsed="false">
      <c r="A21" s="29" t="s">
        <v>40</v>
      </c>
      <c r="B21" s="31" t="s">
        <v>93</v>
      </c>
      <c r="C21" s="22"/>
      <c r="D21" s="22"/>
      <c r="E21" s="22"/>
      <c r="F21" s="27" t="n">
        <v>8210437</v>
      </c>
      <c r="G21" s="27" t="n">
        <v>560118</v>
      </c>
      <c r="H21" s="27" t="n">
        <v>4941487</v>
      </c>
      <c r="I21" s="27" t="n">
        <v>4385377</v>
      </c>
      <c r="J21" s="27" t="n">
        <v>556110</v>
      </c>
      <c r="K21" s="26" t="n">
        <v>359459</v>
      </c>
      <c r="L21" s="24"/>
      <c r="M21" s="25"/>
      <c r="N21" s="25"/>
      <c r="O21" s="25"/>
      <c r="P21" s="25"/>
      <c r="Q21" s="25"/>
      <c r="R21" s="25"/>
      <c r="U21" s="27"/>
    </row>
    <row r="22" customFormat="false" ht="18" hidden="false" customHeight="true" outlineLevel="0" collapsed="false">
      <c r="A22" s="29" t="s">
        <v>42</v>
      </c>
      <c r="B22" s="30" t="s">
        <v>43</v>
      </c>
      <c r="C22" s="22"/>
      <c r="D22" s="22"/>
      <c r="E22" s="22"/>
      <c r="F22" s="27" t="n">
        <v>14125016</v>
      </c>
      <c r="G22" s="27" t="n">
        <v>1735278</v>
      </c>
      <c r="H22" s="27" t="n">
        <v>14842727</v>
      </c>
      <c r="I22" s="27" t="n">
        <v>12181940</v>
      </c>
      <c r="J22" s="27" t="n">
        <v>2660787</v>
      </c>
      <c r="K22" s="26" t="n">
        <v>1119386</v>
      </c>
      <c r="L22" s="24"/>
      <c r="M22" s="25"/>
      <c r="N22" s="25"/>
      <c r="O22" s="25"/>
      <c r="P22" s="25"/>
      <c r="Q22" s="25"/>
      <c r="R22" s="25"/>
      <c r="U22" s="27"/>
    </row>
    <row r="23" customFormat="false" ht="18" hidden="false" customHeight="true" outlineLevel="0" collapsed="false">
      <c r="A23" s="29" t="s">
        <v>44</v>
      </c>
      <c r="B23" s="30" t="s">
        <v>94</v>
      </c>
      <c r="C23" s="22"/>
      <c r="D23" s="22"/>
      <c r="E23" s="22"/>
      <c r="F23" s="27" t="n">
        <v>214222</v>
      </c>
      <c r="G23" s="27" t="n">
        <v>32601</v>
      </c>
      <c r="H23" s="27" t="n">
        <v>224936</v>
      </c>
      <c r="I23" s="27" t="n">
        <v>132175</v>
      </c>
      <c r="J23" s="27" t="n">
        <v>92761</v>
      </c>
      <c r="K23" s="26" t="n">
        <v>22127</v>
      </c>
      <c r="L23" s="24"/>
      <c r="M23" s="25"/>
      <c r="N23" s="25"/>
      <c r="O23" s="25"/>
      <c r="P23" s="25"/>
      <c r="Q23" s="25"/>
      <c r="R23" s="25"/>
      <c r="U23" s="27"/>
    </row>
    <row r="24" customFormat="false" ht="18" hidden="false" customHeight="true" outlineLevel="0" collapsed="false">
      <c r="A24" s="29" t="s">
        <v>46</v>
      </c>
      <c r="B24" s="30" t="s">
        <v>95</v>
      </c>
      <c r="C24" s="22"/>
      <c r="D24" s="22"/>
      <c r="E24" s="22"/>
      <c r="F24" s="27" t="n">
        <v>159959</v>
      </c>
      <c r="G24" s="27" t="n">
        <v>6018</v>
      </c>
      <c r="H24" s="27" t="n">
        <v>169219</v>
      </c>
      <c r="I24" s="27" t="n">
        <v>118647</v>
      </c>
      <c r="J24" s="27" t="n">
        <v>50572</v>
      </c>
      <c r="K24" s="26" t="n">
        <v>13465</v>
      </c>
      <c r="L24" s="24"/>
      <c r="M24" s="25"/>
      <c r="N24" s="25"/>
      <c r="O24" s="25"/>
      <c r="P24" s="25"/>
      <c r="Q24" s="25"/>
      <c r="R24" s="25"/>
      <c r="U24" s="27"/>
    </row>
    <row r="25" customFormat="false" ht="18" hidden="false" customHeight="true" outlineLevel="0" collapsed="false">
      <c r="A25" s="29" t="s">
        <v>48</v>
      </c>
      <c r="B25" s="30" t="s">
        <v>96</v>
      </c>
      <c r="C25" s="22"/>
      <c r="D25" s="22"/>
      <c r="E25" s="22"/>
      <c r="F25" s="27" t="n">
        <v>13439276</v>
      </c>
      <c r="G25" s="27" t="n">
        <v>1685072</v>
      </c>
      <c r="H25" s="27" t="n">
        <v>14120955</v>
      </c>
      <c r="I25" s="27" t="n">
        <v>11704389</v>
      </c>
      <c r="J25" s="27" t="n">
        <v>2416566</v>
      </c>
      <c r="K25" s="26" t="n">
        <v>1066607</v>
      </c>
      <c r="L25" s="24"/>
      <c r="M25" s="25"/>
      <c r="N25" s="25"/>
      <c r="O25" s="25"/>
      <c r="P25" s="25"/>
      <c r="Q25" s="25"/>
      <c r="R25" s="25"/>
      <c r="U25" s="27"/>
    </row>
    <row r="26" customFormat="false" ht="18" hidden="false" customHeight="true" outlineLevel="0" collapsed="false">
      <c r="A26" s="29" t="s">
        <v>50</v>
      </c>
      <c r="B26" s="30" t="s">
        <v>97</v>
      </c>
      <c r="C26" s="22"/>
      <c r="D26" s="22"/>
      <c r="E26" s="22"/>
      <c r="F26" s="27" t="n">
        <v>311559</v>
      </c>
      <c r="G26" s="27" t="n">
        <v>11587</v>
      </c>
      <c r="H26" s="27" t="n">
        <v>327617</v>
      </c>
      <c r="I26" s="27" t="n">
        <v>226729</v>
      </c>
      <c r="J26" s="27" t="n">
        <v>100888</v>
      </c>
      <c r="K26" s="26" t="n">
        <v>17187</v>
      </c>
      <c r="L26" s="24"/>
      <c r="M26" s="25"/>
      <c r="N26" s="25"/>
      <c r="O26" s="25"/>
      <c r="P26" s="25"/>
      <c r="Q26" s="25"/>
      <c r="R26" s="25"/>
      <c r="U26" s="27"/>
    </row>
    <row r="27" customFormat="false" ht="18" hidden="false" customHeight="true" outlineLevel="0" collapsed="false">
      <c r="A27" s="29" t="s">
        <v>52</v>
      </c>
      <c r="B27" s="30" t="s">
        <v>98</v>
      </c>
      <c r="C27" s="22"/>
      <c r="D27" s="22"/>
      <c r="E27" s="22"/>
      <c r="F27" s="27" t="n">
        <v>17061</v>
      </c>
      <c r="G27" s="27" t="n">
        <v>0</v>
      </c>
      <c r="H27" s="27" t="n">
        <v>20507</v>
      </c>
      <c r="I27" s="27" t="n">
        <v>12034</v>
      </c>
      <c r="J27" s="27" t="n">
        <v>8473</v>
      </c>
      <c r="K27" s="26" t="n">
        <v>2353</v>
      </c>
      <c r="L27" s="24"/>
      <c r="M27" s="25"/>
      <c r="N27" s="25"/>
      <c r="O27" s="25"/>
      <c r="P27" s="25"/>
      <c r="Q27" s="25"/>
      <c r="R27" s="25"/>
      <c r="U27" s="27"/>
    </row>
    <row r="28" customFormat="false" ht="18" hidden="false" customHeight="true" outlineLevel="0" collapsed="false">
      <c r="A28" s="29" t="s">
        <v>54</v>
      </c>
      <c r="B28" s="31" t="s">
        <v>55</v>
      </c>
      <c r="C28" s="22"/>
      <c r="D28" s="22"/>
      <c r="E28" s="22"/>
      <c r="F28" s="27" t="n">
        <v>1122692</v>
      </c>
      <c r="G28" s="27" t="n">
        <v>13252</v>
      </c>
      <c r="H28" s="27" t="n">
        <v>1217008</v>
      </c>
      <c r="I28" s="27" t="n">
        <v>694799</v>
      </c>
      <c r="J28" s="27" t="n">
        <v>522209</v>
      </c>
      <c r="K28" s="26" t="n">
        <v>118177</v>
      </c>
      <c r="L28" s="24"/>
      <c r="M28" s="25"/>
      <c r="N28" s="25"/>
      <c r="O28" s="25"/>
      <c r="P28" s="25"/>
      <c r="Q28" s="25"/>
      <c r="R28" s="25"/>
      <c r="U28" s="27"/>
    </row>
    <row r="29" customFormat="false" ht="18" hidden="false" customHeight="true" outlineLevel="0" collapsed="false">
      <c r="A29" s="29" t="s">
        <v>56</v>
      </c>
      <c r="B29" s="31" t="s">
        <v>99</v>
      </c>
      <c r="C29" s="22"/>
      <c r="D29" s="22"/>
      <c r="E29" s="22"/>
      <c r="F29" s="27" t="n">
        <v>470003</v>
      </c>
      <c r="G29" s="27" t="n">
        <v>2010</v>
      </c>
      <c r="H29" s="27" t="n">
        <v>502549</v>
      </c>
      <c r="I29" s="27" t="n">
        <v>83405</v>
      </c>
      <c r="J29" s="27" t="n">
        <v>419144</v>
      </c>
      <c r="K29" s="26" t="n">
        <v>50309</v>
      </c>
      <c r="L29" s="24"/>
      <c r="M29" s="25"/>
      <c r="N29" s="25"/>
      <c r="O29" s="25"/>
      <c r="P29" s="25"/>
      <c r="Q29" s="25"/>
      <c r="R29" s="25"/>
      <c r="U29" s="27"/>
    </row>
    <row r="30" customFormat="false" ht="18" hidden="false" customHeight="true" outlineLevel="0" collapsed="false">
      <c r="A30" s="29" t="s">
        <v>58</v>
      </c>
      <c r="B30" s="31" t="s">
        <v>59</v>
      </c>
      <c r="C30" s="22"/>
      <c r="D30" s="22"/>
      <c r="E30" s="22"/>
      <c r="F30" s="27" t="n">
        <v>199876</v>
      </c>
      <c r="G30" s="27" t="n">
        <v>2858</v>
      </c>
      <c r="H30" s="27" t="n">
        <v>222668</v>
      </c>
      <c r="I30" s="27" t="n">
        <v>128898</v>
      </c>
      <c r="J30" s="27" t="n">
        <v>93770</v>
      </c>
      <c r="K30" s="26" t="n">
        <v>44836</v>
      </c>
      <c r="L30" s="24"/>
      <c r="M30" s="25"/>
      <c r="N30" s="25"/>
      <c r="O30" s="25"/>
      <c r="P30" s="25"/>
      <c r="Q30" s="25"/>
      <c r="R30" s="25"/>
      <c r="U30" s="27"/>
    </row>
    <row r="31" customFormat="false" ht="18" hidden="false" customHeight="true" outlineLevel="0" collapsed="false">
      <c r="A31" s="29" t="s">
        <v>100</v>
      </c>
      <c r="B31" s="31" t="s">
        <v>101</v>
      </c>
      <c r="C31" s="33"/>
      <c r="D31" s="33"/>
      <c r="E31" s="33"/>
      <c r="F31" s="26" t="n">
        <v>426613</v>
      </c>
      <c r="G31" s="26" t="n">
        <v>8384</v>
      </c>
      <c r="H31" s="26" t="n">
        <v>434104</v>
      </c>
      <c r="I31" s="27" t="n">
        <v>427322</v>
      </c>
      <c r="J31" s="27" t="n">
        <v>6782</v>
      </c>
      <c r="K31" s="26" t="n">
        <v>10899</v>
      </c>
      <c r="L31" s="24"/>
      <c r="M31" s="25"/>
      <c r="N31" s="25"/>
      <c r="O31" s="25"/>
      <c r="P31" s="25"/>
      <c r="Q31" s="25"/>
      <c r="R31" s="25"/>
      <c r="U31" s="27"/>
    </row>
    <row r="32" customFormat="false" ht="18" hidden="false" customHeight="true" outlineLevel="0" collapsed="false">
      <c r="A32" s="29" t="s">
        <v>102</v>
      </c>
      <c r="B32" s="31" t="s">
        <v>103</v>
      </c>
      <c r="C32" s="34"/>
      <c r="D32" s="34"/>
      <c r="E32" s="34"/>
      <c r="F32" s="27" t="n">
        <v>26200</v>
      </c>
      <c r="G32" s="27" t="n">
        <v>0</v>
      </c>
      <c r="H32" s="27" t="n">
        <v>57687</v>
      </c>
      <c r="I32" s="27" t="n">
        <v>55174</v>
      </c>
      <c r="J32" s="27" t="n">
        <v>2513</v>
      </c>
      <c r="K32" s="26" t="n">
        <v>12133</v>
      </c>
      <c r="L32" s="24"/>
      <c r="M32" s="25"/>
      <c r="N32" s="25"/>
      <c r="O32" s="25"/>
      <c r="P32" s="25"/>
      <c r="Q32" s="25"/>
      <c r="R32" s="25"/>
      <c r="U32" s="27"/>
    </row>
    <row r="33" customFormat="false" ht="18" hidden="false" customHeight="true" outlineLevel="0" collapsed="false">
      <c r="A33" s="29" t="s">
        <v>63</v>
      </c>
      <c r="B33" s="31" t="s">
        <v>64</v>
      </c>
      <c r="C33" s="34"/>
      <c r="D33" s="34"/>
      <c r="E33" s="34"/>
      <c r="F33" s="27" t="n">
        <v>2275200</v>
      </c>
      <c r="G33" s="27" t="n">
        <v>132918</v>
      </c>
      <c r="H33" s="27" t="n">
        <v>2418301</v>
      </c>
      <c r="I33" s="27" t="n">
        <v>1913804</v>
      </c>
      <c r="J33" s="27" t="n">
        <v>504497</v>
      </c>
      <c r="K33" s="26" t="n">
        <v>145631</v>
      </c>
      <c r="L33" s="24"/>
      <c r="M33" s="25"/>
      <c r="N33" s="25"/>
      <c r="O33" s="25"/>
      <c r="P33" s="25"/>
      <c r="Q33" s="25"/>
      <c r="R33" s="25"/>
      <c r="U33" s="27"/>
    </row>
    <row r="34" customFormat="false" ht="18" hidden="false" customHeight="true" outlineLevel="0" collapsed="false">
      <c r="A34" s="29" t="s">
        <v>65</v>
      </c>
      <c r="B34" s="31" t="s">
        <v>99</v>
      </c>
      <c r="C34" s="34"/>
      <c r="D34" s="34"/>
      <c r="E34" s="34"/>
      <c r="F34" s="27" t="n">
        <v>992822</v>
      </c>
      <c r="G34" s="27" t="n">
        <v>113193</v>
      </c>
      <c r="H34" s="27" t="n">
        <v>1018377</v>
      </c>
      <c r="I34" s="27" t="n">
        <v>737752</v>
      </c>
      <c r="J34" s="27" t="n">
        <v>280625</v>
      </c>
      <c r="K34" s="26" t="n">
        <v>60032</v>
      </c>
      <c r="L34" s="24"/>
      <c r="M34" s="25"/>
      <c r="N34" s="25"/>
      <c r="O34" s="25"/>
      <c r="P34" s="25"/>
      <c r="Q34" s="25"/>
      <c r="R34" s="25"/>
      <c r="U34" s="27"/>
    </row>
    <row r="35" customFormat="false" ht="18" hidden="false" customHeight="true" outlineLevel="0" collapsed="false">
      <c r="A35" s="35" t="s">
        <v>66</v>
      </c>
      <c r="B35" s="31" t="s">
        <v>59</v>
      </c>
      <c r="C35" s="34"/>
      <c r="D35" s="34"/>
      <c r="E35" s="34"/>
      <c r="F35" s="26" t="n">
        <v>364342</v>
      </c>
      <c r="G35" s="26" t="n">
        <v>0</v>
      </c>
      <c r="H35" s="26" t="n">
        <v>390200</v>
      </c>
      <c r="I35" s="26" t="n">
        <v>186917</v>
      </c>
      <c r="J35" s="26" t="n">
        <v>203283</v>
      </c>
      <c r="K35" s="26" t="n">
        <v>22351</v>
      </c>
      <c r="L35" s="24"/>
      <c r="M35" s="25"/>
      <c r="N35" s="25"/>
      <c r="O35" s="25"/>
      <c r="P35" s="25"/>
      <c r="Q35" s="25"/>
      <c r="R35" s="25"/>
      <c r="U35" s="27"/>
    </row>
    <row r="36" customFormat="false" ht="18" hidden="false" customHeight="true" outlineLevel="0" collapsed="false">
      <c r="A36" s="35" t="s">
        <v>67</v>
      </c>
      <c r="B36" s="31" t="s">
        <v>101</v>
      </c>
      <c r="C36" s="34"/>
      <c r="D36" s="34"/>
      <c r="E36" s="34"/>
      <c r="F36" s="26" t="n">
        <v>912450</v>
      </c>
      <c r="G36" s="26" t="n">
        <v>19725</v>
      </c>
      <c r="H36" s="26" t="n">
        <v>1004258</v>
      </c>
      <c r="I36" s="26" t="n">
        <v>983669</v>
      </c>
      <c r="J36" s="26" t="n">
        <v>20589</v>
      </c>
      <c r="K36" s="26" t="n">
        <v>62893</v>
      </c>
      <c r="L36" s="24"/>
      <c r="M36" s="25"/>
      <c r="N36" s="25"/>
      <c r="O36" s="25"/>
      <c r="P36" s="25"/>
      <c r="Q36" s="25"/>
      <c r="R36" s="25"/>
      <c r="U36" s="27"/>
    </row>
    <row r="37" customFormat="false" ht="18" hidden="false" customHeight="true" outlineLevel="0" collapsed="false">
      <c r="A37" s="35" t="s">
        <v>69</v>
      </c>
      <c r="B37" s="31" t="s">
        <v>103</v>
      </c>
      <c r="C37" s="36"/>
      <c r="D37" s="36"/>
      <c r="E37" s="36"/>
      <c r="F37" s="26" t="n">
        <v>5586</v>
      </c>
      <c r="G37" s="26" t="n">
        <v>0</v>
      </c>
      <c r="H37" s="26" t="n">
        <v>5466</v>
      </c>
      <c r="I37" s="26" t="n">
        <v>5466</v>
      </c>
      <c r="J37" s="26" t="n">
        <v>0</v>
      </c>
      <c r="K37" s="26" t="n">
        <v>355</v>
      </c>
      <c r="L37" s="24"/>
      <c r="M37" s="25"/>
      <c r="N37" s="25"/>
      <c r="O37" s="25"/>
      <c r="P37" s="25"/>
      <c r="Q37" s="25"/>
      <c r="R37" s="25"/>
      <c r="U37" s="27"/>
    </row>
    <row r="38" customFormat="false" ht="4.7" hidden="false" customHeight="true" outlineLevel="0" collapsed="false">
      <c r="A38" s="44"/>
      <c r="B38" s="38"/>
      <c r="C38" s="25"/>
      <c r="D38" s="25"/>
      <c r="E38" s="25"/>
      <c r="F38" s="39"/>
      <c r="G38" s="39"/>
      <c r="H38" s="39"/>
      <c r="I38" s="39"/>
      <c r="J38" s="39"/>
      <c r="K38" s="40"/>
      <c r="O38" s="25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K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8" min="6" style="0" width="13.49"/>
    <col collapsed="false" customWidth="true" hidden="false" outlineLevel="0" max="10" min="9" style="0" width="13.62"/>
    <col collapsed="false" customWidth="true" hidden="false" outlineLevel="0" max="11" min="11" style="0" width="13.37"/>
    <col collapsed="false" customWidth="true" hidden="false" outlineLevel="0" max="14" min="12" style="0" width="0.12"/>
  </cols>
  <sheetData>
    <row r="1" customFormat="false" ht="37.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4"/>
      <c r="B2" s="34"/>
      <c r="F2" s="34"/>
      <c r="G2" s="34"/>
      <c r="H2" s="34"/>
      <c r="I2" s="34"/>
      <c r="J2" s="34"/>
      <c r="K2" s="34"/>
    </row>
    <row r="3" customFormat="false" ht="15" hidden="false" customHeight="false" outlineLevel="0" collapsed="false">
      <c r="A3" s="3" t="s">
        <v>2</v>
      </c>
      <c r="B3" s="4"/>
      <c r="F3" s="4"/>
      <c r="G3" s="4"/>
      <c r="H3" s="4"/>
      <c r="I3" s="4"/>
      <c r="J3" s="4"/>
      <c r="K3" s="5" t="s">
        <v>3</v>
      </c>
    </row>
    <row r="4" customFormat="false" ht="22.7" hidden="false" customHeight="true" outlineLevel="0" collapsed="false">
      <c r="A4" s="6" t="s">
        <v>4</v>
      </c>
      <c r="B4" s="7" t="s">
        <v>5</v>
      </c>
      <c r="F4" s="8" t="s">
        <v>6</v>
      </c>
      <c r="G4" s="9"/>
      <c r="H4" s="10" t="s">
        <v>7</v>
      </c>
      <c r="I4" s="11"/>
      <c r="J4" s="12"/>
      <c r="K4" s="8" t="s">
        <v>8</v>
      </c>
    </row>
    <row r="5" customFormat="false" ht="52.5" hidden="false" customHeight="true" outlineLevel="0" collapsed="false">
      <c r="A5" s="6"/>
      <c r="B5" s="7"/>
      <c r="F5" s="8"/>
      <c r="G5" s="13" t="s">
        <v>9</v>
      </c>
      <c r="H5" s="10"/>
      <c r="I5" s="14" t="s">
        <v>10</v>
      </c>
      <c r="J5" s="15" t="s">
        <v>11</v>
      </c>
      <c r="K5" s="8"/>
    </row>
    <row r="6" customFormat="false" ht="4.7" hidden="false" customHeight="true" outlineLevel="0" collapsed="false">
      <c r="A6" s="16"/>
      <c r="B6" s="17"/>
      <c r="C6" s="18"/>
      <c r="D6" s="19"/>
      <c r="E6" s="18"/>
      <c r="F6" s="18"/>
      <c r="G6" s="18"/>
      <c r="H6" s="18"/>
    </row>
    <row r="7" customFormat="false" ht="18" hidden="false" customHeight="true" outlineLevel="0" collapsed="false">
      <c r="A7" s="20" t="s">
        <v>77</v>
      </c>
      <c r="B7" s="21" t="s">
        <v>78</v>
      </c>
      <c r="C7" s="22"/>
      <c r="D7" s="22"/>
      <c r="E7" s="22"/>
      <c r="F7" s="23" t="n">
        <f aca="false">ROUND((Sheet1!F6/Sheet2!F7-1)*100,2)</f>
        <v>13.47</v>
      </c>
      <c r="G7" s="23" t="n">
        <f aca="false">ROUND((Sheet1!G6/Sheet2!G7-1)*100,2)</f>
        <v>-6.89</v>
      </c>
      <c r="H7" s="23" t="n">
        <f aca="false">ROUND((Sheet1!H6/Sheet2!H7-1)*100,2)</f>
        <v>12.47</v>
      </c>
      <c r="I7" s="23" t="n">
        <f aca="false">ROUND((Sheet1!I6/Sheet2!I7-1)*100,2)</f>
        <v>12.39</v>
      </c>
      <c r="J7" s="23" t="n">
        <f aca="false">ROUND((Sheet1!J6/Sheet2!J7-1)*100,2)</f>
        <v>12.97</v>
      </c>
      <c r="K7" s="23" t="n">
        <f aca="false">ROUND((Sheet1!K6/Sheet2!K7-1)*100,2)</f>
        <v>17.76</v>
      </c>
      <c r="L7" s="24"/>
      <c r="M7" s="25"/>
      <c r="N7" s="25"/>
      <c r="O7" s="26"/>
      <c r="P7" s="26"/>
      <c r="Q7" s="26"/>
      <c r="R7" s="26"/>
      <c r="S7" s="27"/>
      <c r="T7" s="27"/>
      <c r="U7" s="27"/>
    </row>
    <row r="8" customFormat="false" ht="18" hidden="false" customHeight="true" outlineLevel="0" collapsed="false">
      <c r="A8" s="20" t="s">
        <v>14</v>
      </c>
      <c r="B8" s="28" t="s">
        <v>79</v>
      </c>
      <c r="C8" s="22"/>
      <c r="D8" s="22"/>
      <c r="E8" s="22"/>
      <c r="F8" s="27"/>
      <c r="G8" s="27"/>
      <c r="H8" s="27"/>
      <c r="I8" s="27"/>
      <c r="J8" s="27"/>
      <c r="K8" s="25"/>
      <c r="L8" s="24"/>
      <c r="M8" s="25"/>
      <c r="N8" s="25"/>
      <c r="O8" s="25"/>
      <c r="P8" s="25"/>
      <c r="Q8" s="25"/>
      <c r="R8" s="25"/>
      <c r="U8" s="27"/>
    </row>
    <row r="9" customFormat="false" ht="18" hidden="false" customHeight="true" outlineLevel="0" collapsed="false">
      <c r="A9" s="29" t="s">
        <v>16</v>
      </c>
      <c r="B9" s="30" t="s">
        <v>80</v>
      </c>
      <c r="C9" s="22"/>
      <c r="D9" s="22"/>
      <c r="E9" s="22"/>
      <c r="F9" s="23" t="n">
        <f aca="false">ROUND((Sheet1!F8/Sheet2!F9-1)*100,2)</f>
        <v>9.76</v>
      </c>
      <c r="G9" s="23" t="n">
        <f aca="false">ROUND((Sheet1!G8/Sheet2!G9-1)*100,2)</f>
        <v>-11.26</v>
      </c>
      <c r="H9" s="23" t="n">
        <f aca="false">ROUND((Sheet1!H8/Sheet2!H9-1)*100,2)</f>
        <v>8.71</v>
      </c>
      <c r="I9" s="23" t="n">
        <f aca="false">ROUND((Sheet1!I8/Sheet2!I9-1)*100,2)</f>
        <v>8.55</v>
      </c>
      <c r="J9" s="23" t="n">
        <f aca="false">ROUND((Sheet1!J8/Sheet2!J9-1)*100,2)</f>
        <v>9.8</v>
      </c>
      <c r="K9" s="23" t="n">
        <f aca="false">ROUND((Sheet1!K8/Sheet2!K9-1)*100,2)</f>
        <v>15.61</v>
      </c>
      <c r="L9" s="24"/>
      <c r="M9" s="25"/>
      <c r="N9" s="25"/>
      <c r="O9" s="26"/>
      <c r="P9" s="26"/>
      <c r="Q9" s="26"/>
      <c r="R9" s="26"/>
      <c r="S9" s="27"/>
      <c r="T9" s="27"/>
      <c r="U9" s="27"/>
    </row>
    <row r="10" customFormat="false" ht="18" hidden="false" customHeight="true" outlineLevel="0" collapsed="false">
      <c r="A10" s="29" t="s">
        <v>18</v>
      </c>
      <c r="B10" s="30" t="s">
        <v>19</v>
      </c>
      <c r="C10" s="22"/>
      <c r="D10" s="22"/>
      <c r="E10" s="22"/>
      <c r="F10" s="23" t="n">
        <f aca="false">ROUND((Sheet1!F9/Sheet2!F10-1)*100,2)</f>
        <v>6.05</v>
      </c>
      <c r="G10" s="23" t="n">
        <f aca="false">ROUND((Sheet1!G9/Sheet2!G10-1)*100,2)</f>
        <v>-30.62</v>
      </c>
      <c r="H10" s="23" t="n">
        <f aca="false">ROUND((Sheet1!H9/Sheet2!H10-1)*100,2)</f>
        <v>5.48</v>
      </c>
      <c r="I10" s="23" t="n">
        <f aca="false">ROUND((Sheet1!I9/Sheet2!I10-1)*100,2)</f>
        <v>5.46</v>
      </c>
      <c r="J10" s="23" t="n">
        <f aca="false">ROUND((Sheet1!J9/Sheet2!J10-1)*100,2)</f>
        <v>5.9</v>
      </c>
      <c r="K10" s="23" t="n">
        <f aca="false">ROUND((Sheet1!K9/Sheet2!K10-1)*100,2)</f>
        <v>27</v>
      </c>
      <c r="L10" s="24"/>
      <c r="M10" s="25"/>
      <c r="N10" s="25"/>
      <c r="O10" s="25"/>
      <c r="P10" s="25"/>
      <c r="Q10" s="25"/>
      <c r="R10" s="25"/>
      <c r="U10" s="27"/>
    </row>
    <row r="11" customFormat="false" ht="18" hidden="false" customHeight="true" outlineLevel="0" collapsed="false">
      <c r="A11" s="29" t="s">
        <v>20</v>
      </c>
      <c r="B11" s="30" t="s">
        <v>21</v>
      </c>
      <c r="C11" s="22"/>
      <c r="D11" s="22"/>
      <c r="E11" s="22"/>
      <c r="F11" s="23" t="n">
        <f aca="false">ROUND((Sheet1!F10/Sheet2!F11-1)*100,2)</f>
        <v>-10.05</v>
      </c>
      <c r="G11" s="23" t="n">
        <f aca="false">ROUND((Sheet1!G10/Sheet2!G11-1)*100,2)</f>
        <v>2.26</v>
      </c>
      <c r="H11" s="23" t="n">
        <f aca="false">ROUND((Sheet1!H10/Sheet2!H11-1)*100,2)</f>
        <v>-7.22</v>
      </c>
      <c r="I11" s="23" t="n">
        <f aca="false">ROUND((Sheet1!I10/Sheet2!I11-1)*100,2)</f>
        <v>0.58</v>
      </c>
      <c r="J11" s="23" t="n">
        <f aca="false">ROUND((Sheet1!J10/Sheet2!J11-1)*100,2)</f>
        <v>-26.76</v>
      </c>
      <c r="K11" s="23" t="n">
        <f aca="false">ROUND((Sheet1!K10/Sheet2!K11-1)*100,2)</f>
        <v>-32.81</v>
      </c>
      <c r="L11" s="24"/>
      <c r="M11" s="25"/>
      <c r="N11" s="25"/>
      <c r="O11" s="25"/>
      <c r="P11" s="25"/>
      <c r="Q11" s="25"/>
      <c r="R11" s="25"/>
      <c r="U11" s="27"/>
    </row>
    <row r="12" customFormat="false" ht="18" hidden="false" customHeight="true" outlineLevel="0" collapsed="false">
      <c r="A12" s="29" t="s">
        <v>22</v>
      </c>
      <c r="B12" s="30" t="s">
        <v>23</v>
      </c>
      <c r="C12" s="22"/>
      <c r="D12" s="22"/>
      <c r="E12" s="22"/>
      <c r="F12" s="23" t="n">
        <f aca="false">ROUND((Sheet1!F11/Sheet2!F12-1)*100,2)</f>
        <v>5.86</v>
      </c>
      <c r="G12" s="23" t="n">
        <f aca="false">ROUND((Sheet1!G11/Sheet2!G12-1)*100,2)</f>
        <v>575.44</v>
      </c>
      <c r="H12" s="23" t="n">
        <f aca="false">ROUND((Sheet1!H11/Sheet2!H12-1)*100,2)</f>
        <v>2.43</v>
      </c>
      <c r="I12" s="23" t="n">
        <f aca="false">ROUND((Sheet1!I11/Sheet2!I12-1)*100,2)</f>
        <v>-2.68</v>
      </c>
      <c r="J12" s="23" t="n">
        <f aca="false">ROUND((Sheet1!J11/Sheet2!J12-1)*100,2)</f>
        <v>22.08</v>
      </c>
      <c r="K12" s="23" t="n">
        <f aca="false">ROUND((Sheet1!K11/Sheet2!K12-1)*100,2)</f>
        <v>23.55</v>
      </c>
      <c r="L12" s="24"/>
      <c r="M12" s="25"/>
      <c r="N12" s="25"/>
      <c r="O12" s="25"/>
      <c r="P12" s="25"/>
      <c r="Q12" s="25"/>
      <c r="R12" s="25"/>
      <c r="U12" s="27"/>
    </row>
    <row r="13" customFormat="false" ht="18" hidden="false" customHeight="true" outlineLevel="0" collapsed="false">
      <c r="A13" s="29" t="s">
        <v>24</v>
      </c>
      <c r="B13" s="30" t="s">
        <v>25</v>
      </c>
      <c r="C13" s="22"/>
      <c r="D13" s="22"/>
      <c r="E13" s="22"/>
      <c r="F13" s="23" t="n">
        <f aca="false">ROUND((Sheet1!F12/Sheet2!F13-1)*100,2)</f>
        <v>37.06</v>
      </c>
      <c r="G13" s="23" t="n">
        <f aca="false">ROUND((Sheet1!G12/Sheet2!G13-1)*100,2)</f>
        <v>-76.87</v>
      </c>
      <c r="H13" s="23" t="n">
        <f aca="false">ROUND((Sheet1!H12/Sheet2!H13-1)*100,2)</f>
        <v>28.37</v>
      </c>
      <c r="I13" s="23" t="n">
        <f aca="false">ROUND((Sheet1!I12/Sheet2!I13-1)*100,2)</f>
        <v>68.04</v>
      </c>
      <c r="J13" s="23" t="n">
        <f aca="false">ROUND((Sheet1!J12/Sheet2!J13-1)*100,2)</f>
        <v>-47.77</v>
      </c>
      <c r="K13" s="23" t="n">
        <f aca="false">ROUND((Sheet1!K12/Sheet2!K13-1)*100,2)</f>
        <v>36.62</v>
      </c>
      <c r="L13" s="24"/>
      <c r="M13" s="25"/>
      <c r="N13" s="25"/>
      <c r="O13" s="26"/>
      <c r="P13" s="26"/>
      <c r="Q13" s="26"/>
      <c r="R13" s="26"/>
      <c r="S13" s="27"/>
      <c r="T13" s="27"/>
      <c r="U13" s="27"/>
    </row>
    <row r="14" customFormat="false" ht="18" hidden="false" customHeight="true" outlineLevel="0" collapsed="false">
      <c r="A14" s="43" t="s">
        <v>104</v>
      </c>
      <c r="B14" s="30" t="s">
        <v>82</v>
      </c>
      <c r="C14" s="22"/>
      <c r="D14" s="22"/>
      <c r="E14" s="22"/>
      <c r="F14" s="23" t="n">
        <f aca="false">ROUND((Sheet1!F13/Sheet2!F14-1)*100,2)</f>
        <v>54.69</v>
      </c>
      <c r="G14" s="23" t="n">
        <f aca="false">ROUND((Sheet1!G13/Sheet2!G14-1)*100,2)</f>
        <v>-100</v>
      </c>
      <c r="H14" s="23" t="n">
        <f aca="false">ROUND((Sheet1!H13/Sheet2!H14-1)*100,2)</f>
        <v>50.75</v>
      </c>
      <c r="I14" s="23" t="n">
        <f aca="false">ROUND((Sheet1!I13/Sheet2!I14-1)*100,2)</f>
        <v>70.6</v>
      </c>
      <c r="J14" s="23" t="n">
        <f aca="false">ROUND((Sheet1!J13/Sheet2!J14-1)*100,2)</f>
        <v>-65.36</v>
      </c>
      <c r="K14" s="23" t="n">
        <f aca="false">ROUND((Sheet1!K13/Sheet2!K14-1)*100,2)</f>
        <v>64.64</v>
      </c>
      <c r="L14" s="24"/>
      <c r="M14" s="25"/>
      <c r="N14" s="25"/>
      <c r="O14" s="25"/>
      <c r="P14" s="25"/>
      <c r="Q14" s="26"/>
      <c r="R14" s="26"/>
      <c r="S14" s="27"/>
      <c r="T14" s="27"/>
      <c r="U14" s="27"/>
    </row>
    <row r="15" customFormat="false" ht="18" hidden="false" customHeight="true" outlineLevel="0" collapsed="false">
      <c r="A15" s="29" t="s">
        <v>105</v>
      </c>
      <c r="B15" s="30" t="s">
        <v>84</v>
      </c>
      <c r="C15" s="22"/>
      <c r="D15" s="22"/>
      <c r="E15" s="22"/>
      <c r="F15" s="23" t="n">
        <f aca="false">ROUND((Sheet1!F14/Sheet2!F15-1)*100,2)</f>
        <v>-34.93</v>
      </c>
      <c r="G15" s="23" t="e">
        <f aca="false">ROUND((Sheet1!G14/Sheet2!G15-1)*100,2)</f>
        <v>#DIV/0!</v>
      </c>
      <c r="H15" s="23" t="n">
        <f aca="false">ROUND((Sheet1!H14/Sheet2!H15-1)*100,2)</f>
        <v>-45.49</v>
      </c>
      <c r="I15" s="23" t="n">
        <f aca="false">ROUND((Sheet1!I14/Sheet2!I15-1)*100,2)</f>
        <v>19.6</v>
      </c>
      <c r="J15" s="23" t="n">
        <f aca="false">ROUND((Sheet1!J14/Sheet2!J15-1)*100,2)</f>
        <v>-64.93</v>
      </c>
      <c r="K15" s="23" t="n">
        <f aca="false">ROUND((Sheet1!K14/Sheet2!K15-1)*100,2)</f>
        <v>-5.09</v>
      </c>
      <c r="L15" s="24"/>
      <c r="M15" s="25"/>
      <c r="N15" s="25"/>
      <c r="O15" s="25"/>
      <c r="P15" s="25"/>
      <c r="Q15" s="25"/>
      <c r="R15" s="25"/>
      <c r="U15" s="27"/>
    </row>
    <row r="16" customFormat="false" ht="18" hidden="false" customHeight="true" outlineLevel="0" collapsed="false">
      <c r="A16" s="29" t="s">
        <v>106</v>
      </c>
      <c r="B16" s="30" t="s">
        <v>86</v>
      </c>
      <c r="C16" s="22"/>
      <c r="D16" s="22"/>
      <c r="E16" s="22"/>
      <c r="F16" s="23" t="n">
        <f aca="false">ROUND((Sheet1!F15/Sheet2!F16-1)*100,2)</f>
        <v>64.86</v>
      </c>
      <c r="G16" s="23" t="n">
        <f aca="false">ROUND((Sheet1!G15/Sheet2!G16-1)*100,2)</f>
        <v>7330.97</v>
      </c>
      <c r="H16" s="23" t="n">
        <f aca="false">ROUND((Sheet1!H15/Sheet2!H16-1)*100,2)</f>
        <v>51.22</v>
      </c>
      <c r="I16" s="23" t="n">
        <f aca="false">ROUND((Sheet1!I15/Sheet2!I16-1)*100,2)</f>
        <v>91.12</v>
      </c>
      <c r="J16" s="23" t="n">
        <f aca="false">ROUND((Sheet1!J15/Sheet2!J16-1)*100,2)</f>
        <v>9.92</v>
      </c>
      <c r="K16" s="23" t="n">
        <f aca="false">ROUND((Sheet1!K15/Sheet2!K16-1)*100,2)</f>
        <v>53.49</v>
      </c>
      <c r="L16" s="24"/>
      <c r="M16" s="25"/>
      <c r="N16" s="25"/>
      <c r="O16" s="25"/>
      <c r="P16" s="25"/>
      <c r="Q16" s="25"/>
      <c r="R16" s="25"/>
      <c r="U16" s="27"/>
    </row>
    <row r="17" customFormat="false" ht="18" hidden="false" customHeight="true" outlineLevel="0" collapsed="false">
      <c r="A17" s="29" t="s">
        <v>107</v>
      </c>
      <c r="B17" s="30" t="s">
        <v>88</v>
      </c>
      <c r="C17" s="22"/>
      <c r="D17" s="22"/>
      <c r="E17" s="22"/>
      <c r="F17" s="23" t="n">
        <f aca="false">ROUND((Sheet1!F16/Sheet2!F17-1)*100,2)</f>
        <v>-56.33</v>
      </c>
      <c r="G17" s="23" t="n">
        <f aca="false">ROUND((Sheet1!G16/Sheet2!G17-1)*100,2)</f>
        <v>-100</v>
      </c>
      <c r="H17" s="23" t="n">
        <f aca="false">ROUND((Sheet1!H16/Sheet2!H17-1)*100,2)</f>
        <v>-57.4</v>
      </c>
      <c r="I17" s="23" t="n">
        <f aca="false">ROUND((Sheet1!I16/Sheet2!I17-1)*100,2)</f>
        <v>-23.89</v>
      </c>
      <c r="J17" s="23" t="n">
        <f aca="false">ROUND((Sheet1!J16/Sheet2!J17-1)*100,2)</f>
        <v>-66.25</v>
      </c>
      <c r="K17" s="23" t="n">
        <f aca="false">ROUND((Sheet1!K16/Sheet2!K17-1)*100,2)</f>
        <v>-41.03</v>
      </c>
      <c r="L17" s="24"/>
      <c r="M17" s="25"/>
      <c r="N17" s="25"/>
      <c r="O17" s="25"/>
      <c r="P17" s="25"/>
      <c r="Q17" s="25"/>
      <c r="R17" s="25"/>
      <c r="U17" s="27"/>
    </row>
    <row r="18" customFormat="false" ht="18" hidden="false" customHeight="true" outlineLevel="0" collapsed="false">
      <c r="A18" s="29" t="s">
        <v>34</v>
      </c>
      <c r="B18" s="30" t="s">
        <v>35</v>
      </c>
      <c r="C18" s="22"/>
      <c r="D18" s="22"/>
      <c r="E18" s="22"/>
      <c r="F18" s="23" t="n">
        <f aca="false">ROUND((Sheet1!F17/Sheet2!F18-1)*100,2)</f>
        <v>6.86</v>
      </c>
      <c r="G18" s="23" t="n">
        <f aca="false">ROUND((Sheet1!G17/Sheet2!G18-1)*100,2)</f>
        <v>23.93</v>
      </c>
      <c r="H18" s="23" t="n">
        <f aca="false">ROUND((Sheet1!H17/Sheet2!H18-1)*100,2)</f>
        <v>3.62</v>
      </c>
      <c r="I18" s="23" t="n">
        <f aca="false">ROUND((Sheet1!I17/Sheet2!I18-1)*100,2)</f>
        <v>2.24</v>
      </c>
      <c r="J18" s="23" t="n">
        <f aca="false">ROUND((Sheet1!J17/Sheet2!J18-1)*100,2)</f>
        <v>10.69</v>
      </c>
      <c r="K18" s="23" t="n">
        <f aca="false">ROUND((Sheet1!K17/Sheet2!K18-1)*100,2)</f>
        <v>26.6</v>
      </c>
      <c r="L18" s="24"/>
      <c r="M18" s="25"/>
      <c r="N18" s="25"/>
      <c r="O18" s="25"/>
      <c r="P18" s="25"/>
      <c r="Q18" s="25"/>
      <c r="R18" s="25"/>
      <c r="U18" s="27"/>
    </row>
    <row r="19" customFormat="false" ht="18" hidden="false" customHeight="true" outlineLevel="0" collapsed="false">
      <c r="A19" s="43" t="s">
        <v>108</v>
      </c>
      <c r="B19" s="30" t="s">
        <v>109</v>
      </c>
      <c r="C19" s="22"/>
      <c r="D19" s="22"/>
      <c r="E19" s="22"/>
      <c r="F19" s="23" t="n">
        <f aca="false">ROUND((Sheet1!F18/Sheet2!F19-1)*100,2)</f>
        <v>-40.45</v>
      </c>
      <c r="G19" s="23" t="n">
        <f aca="false">ROUND((Sheet1!G18/Sheet2!G19-1)*100,2)</f>
        <v>-72.34</v>
      </c>
      <c r="H19" s="23" t="n">
        <f aca="false">ROUND((Sheet1!H18/Sheet2!H19-1)*100,2)</f>
        <v>-38.53</v>
      </c>
      <c r="I19" s="23" t="n">
        <f aca="false">ROUND((Sheet1!I18/Sheet2!I19-1)*100,2)</f>
        <v>-39.36</v>
      </c>
      <c r="J19" s="23" t="n">
        <f aca="false">ROUND((Sheet1!J18/Sheet2!J19-1)*100,2)</f>
        <v>11.15</v>
      </c>
      <c r="K19" s="23" t="n">
        <f aca="false">ROUND((Sheet1!K18/Sheet2!K19-1)*100,2)</f>
        <v>-1.07</v>
      </c>
      <c r="L19" s="24"/>
      <c r="M19" s="25"/>
      <c r="N19" s="25"/>
      <c r="O19" s="25"/>
      <c r="P19" s="25"/>
      <c r="Q19" s="25"/>
      <c r="R19" s="25"/>
      <c r="U19" s="27"/>
    </row>
    <row r="20" customFormat="false" ht="18" hidden="false" customHeight="true" outlineLevel="0" collapsed="false">
      <c r="A20" s="29" t="s">
        <v>110</v>
      </c>
      <c r="B20" s="30" t="s">
        <v>111</v>
      </c>
      <c r="C20" s="22"/>
      <c r="D20" s="22"/>
      <c r="E20" s="22"/>
      <c r="F20" s="23" t="n">
        <f aca="false">ROUND((Sheet1!F19/Sheet2!F20-1)*100,2)</f>
        <v>14.97</v>
      </c>
      <c r="G20" s="23" t="n">
        <f aca="false">ROUND((Sheet1!G19/Sheet2!G20-1)*100,2)</f>
        <v>54.25</v>
      </c>
      <c r="H20" s="23" t="n">
        <f aca="false">ROUND((Sheet1!H19/Sheet2!H20-1)*100,2)</f>
        <v>11.01</v>
      </c>
      <c r="I20" s="23" t="n">
        <f aca="false">ROUND((Sheet1!I19/Sheet2!I20-1)*100,2)</f>
        <v>11.08</v>
      </c>
      <c r="J20" s="23" t="n">
        <f aca="false">ROUND((Sheet1!J19/Sheet2!J20-1)*100,2)</f>
        <v>10.68</v>
      </c>
      <c r="K20" s="23" t="n">
        <f aca="false">ROUND((Sheet1!K19/Sheet2!K20-1)*100,2)</f>
        <v>33.31</v>
      </c>
      <c r="L20" s="24"/>
      <c r="M20" s="25"/>
      <c r="N20" s="25"/>
      <c r="O20" s="25"/>
      <c r="P20" s="25"/>
      <c r="Q20" s="25"/>
      <c r="R20" s="25"/>
      <c r="U20" s="27"/>
    </row>
    <row r="21" customFormat="false" ht="18" hidden="false" customHeight="true" outlineLevel="0" collapsed="false">
      <c r="A21" s="29" t="s">
        <v>40</v>
      </c>
      <c r="B21" s="31" t="s">
        <v>93</v>
      </c>
      <c r="C21" s="22"/>
      <c r="D21" s="22"/>
      <c r="E21" s="22"/>
      <c r="F21" s="23" t="n">
        <f aca="false">ROUND((Sheet1!F20/Sheet2!F21-1)*100,2)</f>
        <v>27.85</v>
      </c>
      <c r="G21" s="23" t="n">
        <f aca="false">ROUND((Sheet1!G20/Sheet2!G21-1)*100,2)</f>
        <v>9.44</v>
      </c>
      <c r="H21" s="23" t="n">
        <f aca="false">ROUND((Sheet1!H20/Sheet2!H21-1)*100,2)</f>
        <v>36.87</v>
      </c>
      <c r="I21" s="23" t="n">
        <f aca="false">ROUND((Sheet1!I20/Sheet2!I21-1)*100,2)</f>
        <v>34.84</v>
      </c>
      <c r="J21" s="23" t="n">
        <f aca="false">ROUND((Sheet1!J20/Sheet2!J21-1)*100,2)</f>
        <v>52.85</v>
      </c>
      <c r="K21" s="23" t="n">
        <f aca="false">ROUND((Sheet1!K20/Sheet2!K21-1)*100,2)</f>
        <v>15.26</v>
      </c>
      <c r="L21" s="24"/>
      <c r="M21" s="25"/>
      <c r="N21" s="25"/>
      <c r="O21" s="25"/>
      <c r="P21" s="25"/>
      <c r="Q21" s="25"/>
      <c r="R21" s="25"/>
      <c r="U21" s="27"/>
    </row>
    <row r="22" customFormat="false" ht="18" hidden="false" customHeight="true" outlineLevel="0" collapsed="false">
      <c r="A22" s="29" t="s">
        <v>42</v>
      </c>
      <c r="B22" s="30" t="s">
        <v>43</v>
      </c>
      <c r="C22" s="22"/>
      <c r="D22" s="22"/>
      <c r="E22" s="22"/>
      <c r="F22" s="23" t="n">
        <f aca="false">ROUND((Sheet1!F21/Sheet2!F22-1)*100,2)</f>
        <v>5.18</v>
      </c>
      <c r="G22" s="23" t="n">
        <f aca="false">ROUND((Sheet1!G21/Sheet2!G22-1)*100,2)</f>
        <v>-6.13</v>
      </c>
      <c r="H22" s="23" t="n">
        <f aca="false">ROUND((Sheet1!H21/Sheet2!H22-1)*100,2)</f>
        <v>5.94</v>
      </c>
      <c r="I22" s="23" t="n">
        <f aca="false">ROUND((Sheet1!I21/Sheet2!I22-1)*100,2)</f>
        <v>5.94</v>
      </c>
      <c r="J22" s="23" t="n">
        <f aca="false">ROUND((Sheet1!J21/Sheet2!J22-1)*100,2)</f>
        <v>5.9</v>
      </c>
      <c r="K22" s="23" t="n">
        <f aca="false">ROUND((Sheet1!K21/Sheet2!K22-1)*100,2)</f>
        <v>6.07</v>
      </c>
      <c r="L22" s="24"/>
      <c r="M22" s="25"/>
      <c r="N22" s="25"/>
      <c r="O22" s="25"/>
      <c r="P22" s="25"/>
      <c r="Q22" s="25"/>
      <c r="R22" s="25"/>
      <c r="U22" s="27"/>
    </row>
    <row r="23" customFormat="false" ht="18" hidden="false" customHeight="true" outlineLevel="0" collapsed="false">
      <c r="A23" s="29" t="s">
        <v>44</v>
      </c>
      <c r="B23" s="30" t="s">
        <v>112</v>
      </c>
      <c r="C23" s="22"/>
      <c r="D23" s="22"/>
      <c r="E23" s="22"/>
      <c r="F23" s="23" t="n">
        <f aca="false">ROUND((Sheet1!F22/Sheet2!F23-1)*100,2)</f>
        <v>39.13</v>
      </c>
      <c r="G23" s="23" t="n">
        <f aca="false">ROUND((Sheet1!G22/Sheet2!G23-1)*100,2)</f>
        <v>-14.85</v>
      </c>
      <c r="H23" s="23" t="n">
        <f aca="false">ROUND((Sheet1!H22/Sheet2!H23-1)*100,2)</f>
        <v>37.45</v>
      </c>
      <c r="I23" s="23" t="n">
        <f aca="false">ROUND((Sheet1!I22/Sheet2!I23-1)*100,2)</f>
        <v>102.77</v>
      </c>
      <c r="J23" s="23" t="n">
        <f aca="false">ROUND((Sheet1!J22/Sheet2!J23-1)*100,2)</f>
        <v>-55.62</v>
      </c>
      <c r="K23" s="23" t="n">
        <f aca="false">ROUND((Sheet1!K22/Sheet2!K23-1)*100,2)</f>
        <v>97.72</v>
      </c>
      <c r="L23" s="24"/>
      <c r="M23" s="25"/>
      <c r="N23" s="25"/>
      <c r="O23" s="25"/>
      <c r="P23" s="25"/>
      <c r="Q23" s="25"/>
      <c r="R23" s="25"/>
      <c r="U23" s="27"/>
    </row>
    <row r="24" customFormat="false" ht="18" hidden="false" customHeight="true" outlineLevel="0" collapsed="false">
      <c r="A24" s="29" t="s">
        <v>46</v>
      </c>
      <c r="B24" s="30" t="s">
        <v>113</v>
      </c>
      <c r="C24" s="22"/>
      <c r="D24" s="22"/>
      <c r="E24" s="22"/>
      <c r="F24" s="23" t="n">
        <f aca="false">ROUND((Sheet1!F23/Sheet2!F24-1)*100,2)</f>
        <v>-25.18</v>
      </c>
      <c r="G24" s="23" t="n">
        <f aca="false">ROUND((Sheet1!G23/Sheet2!G24-1)*100,2)</f>
        <v>164.44</v>
      </c>
      <c r="H24" s="23" t="n">
        <f aca="false">ROUND((Sheet1!H23/Sheet2!H24-1)*100,2)</f>
        <v>-31.26</v>
      </c>
      <c r="I24" s="23" t="n">
        <f aca="false">ROUND((Sheet1!I23/Sheet2!I24-1)*100,2)</f>
        <v>-55.52</v>
      </c>
      <c r="J24" s="23" t="n">
        <f aca="false">ROUND((Sheet1!J23/Sheet2!J24-1)*100,2)</f>
        <v>25.67</v>
      </c>
      <c r="K24" s="23" t="n">
        <f aca="false">ROUND((Sheet1!K23/Sheet2!K24-1)*100,2)</f>
        <v>32.37</v>
      </c>
      <c r="L24" s="24"/>
      <c r="M24" s="25"/>
      <c r="N24" s="25"/>
      <c r="O24" s="25"/>
      <c r="P24" s="25"/>
      <c r="Q24" s="25"/>
      <c r="R24" s="25"/>
      <c r="U24" s="27"/>
    </row>
    <row r="25" customFormat="false" ht="18" hidden="false" customHeight="true" outlineLevel="0" collapsed="false">
      <c r="A25" s="29" t="s">
        <v>48</v>
      </c>
      <c r="B25" s="30" t="s">
        <v>114</v>
      </c>
      <c r="C25" s="22"/>
      <c r="D25" s="22"/>
      <c r="E25" s="22"/>
      <c r="F25" s="23" t="n">
        <f aca="false">ROUND((Sheet1!F24/Sheet2!F25-1)*100,2)</f>
        <v>4.73</v>
      </c>
      <c r="G25" s="23" t="n">
        <f aca="false">ROUND((Sheet1!G24/Sheet2!G25-1)*100,2)</f>
        <v>-6.72</v>
      </c>
      <c r="H25" s="23" t="n">
        <f aca="false">ROUND((Sheet1!H24/Sheet2!H25-1)*100,2)</f>
        <v>5.53</v>
      </c>
      <c r="I25" s="23" t="n">
        <f aca="false">ROUND((Sheet1!I24/Sheet2!I25-1)*100,2)</f>
        <v>5</v>
      </c>
      <c r="J25" s="23" t="n">
        <f aca="false">ROUND((Sheet1!J24/Sheet2!J25-1)*100,2)</f>
        <v>8.1</v>
      </c>
      <c r="K25" s="23" t="n">
        <f aca="false">ROUND((Sheet1!K24/Sheet2!K25-1)*100,2)</f>
        <v>2.77</v>
      </c>
      <c r="L25" s="24"/>
      <c r="M25" s="25"/>
      <c r="N25" s="25"/>
      <c r="O25" s="25"/>
      <c r="P25" s="25"/>
      <c r="Q25" s="25"/>
      <c r="R25" s="25"/>
      <c r="U25" s="27"/>
    </row>
    <row r="26" customFormat="false" ht="18" hidden="false" customHeight="true" outlineLevel="0" collapsed="false">
      <c r="A26" s="29" t="s">
        <v>50</v>
      </c>
      <c r="B26" s="30" t="s">
        <v>115</v>
      </c>
      <c r="C26" s="22"/>
      <c r="D26" s="22"/>
      <c r="E26" s="22"/>
      <c r="F26" s="23" t="n">
        <f aca="false">ROUND((Sheet1!F25/Sheet2!F26-1)*100,2)</f>
        <v>16.93</v>
      </c>
      <c r="G26" s="23" t="n">
        <f aca="false">ROUND((Sheet1!G25/Sheet2!G26-1)*100,2)</f>
        <v>15.49</v>
      </c>
      <c r="H26" s="23" t="n">
        <f aca="false">ROUND((Sheet1!H25/Sheet2!H26-1)*100,2)</f>
        <v>21.12</v>
      </c>
      <c r="I26" s="23" t="n">
        <f aca="false">ROUND((Sheet1!I25/Sheet2!I26-1)*100,2)</f>
        <v>30.52</v>
      </c>
      <c r="J26" s="23" t="n">
        <f aca="false">ROUND((Sheet1!J25/Sheet2!J26-1)*100,2)</f>
        <v>-0.01</v>
      </c>
      <c r="K26" s="23" t="n">
        <f aca="false">ROUND((Sheet1!K25/Sheet2!K26-1)*100,2)</f>
        <v>72.25</v>
      </c>
      <c r="L26" s="24"/>
      <c r="M26" s="25"/>
      <c r="N26" s="25"/>
      <c r="O26" s="25"/>
      <c r="P26" s="25"/>
      <c r="Q26" s="25"/>
      <c r="R26" s="25"/>
      <c r="U26" s="27"/>
    </row>
    <row r="27" customFormat="false" ht="18" hidden="false" customHeight="true" outlineLevel="0" collapsed="false">
      <c r="A27" s="29" t="s">
        <v>52</v>
      </c>
      <c r="B27" s="30" t="s">
        <v>98</v>
      </c>
      <c r="C27" s="22"/>
      <c r="D27" s="22"/>
      <c r="E27" s="22"/>
      <c r="F27" s="23" t="n">
        <f aca="false">ROUND((Sheet1!F26/Sheet2!F27-1)*100,2)</f>
        <v>27.9</v>
      </c>
      <c r="G27" s="23" t="e">
        <f aca="false">ROUND((Sheet1!G26/Sheet2!G27-1)*100,2)</f>
        <v>#DIV/0!</v>
      </c>
      <c r="H27" s="23" t="n">
        <f aca="false">ROUND((Sheet1!H26/Sheet2!H27-1)*100,2)</f>
        <v>140.06</v>
      </c>
      <c r="I27" s="23" t="n">
        <f aca="false">ROUND((Sheet1!I26/Sheet2!I27-1)*100,2)</f>
        <v>136.59</v>
      </c>
      <c r="J27" s="23" t="n">
        <f aca="false">ROUND((Sheet1!J26/Sheet2!J27-1)*100,2)</f>
        <v>144.99</v>
      </c>
      <c r="K27" s="23" t="n">
        <f aca="false">ROUND((Sheet1!K26/Sheet2!K27-1)*100,2)</f>
        <v>35.27</v>
      </c>
      <c r="L27" s="24"/>
      <c r="M27" s="25"/>
      <c r="N27" s="25"/>
      <c r="O27" s="25"/>
      <c r="P27" s="25"/>
      <c r="Q27" s="25"/>
      <c r="R27" s="25"/>
      <c r="U27" s="27"/>
    </row>
    <row r="28" customFormat="false" ht="18" hidden="false" customHeight="true" outlineLevel="0" collapsed="false">
      <c r="A28" s="29" t="s">
        <v>54</v>
      </c>
      <c r="B28" s="31" t="s">
        <v>55</v>
      </c>
      <c r="C28" s="22"/>
      <c r="D28" s="22"/>
      <c r="E28" s="22"/>
      <c r="F28" s="23" t="n">
        <f aca="false">ROUND((Sheet1!F27/Sheet2!F28-1)*100,2)</f>
        <v>30.76</v>
      </c>
      <c r="G28" s="23" t="n">
        <f aca="false">ROUND((Sheet1!G27/Sheet2!G28-1)*100,2)</f>
        <v>37.22</v>
      </c>
      <c r="H28" s="23" t="n">
        <f aca="false">ROUND((Sheet1!H27/Sheet2!H28-1)*100,2)</f>
        <v>35.35</v>
      </c>
      <c r="I28" s="23" t="n">
        <f aca="false">ROUND((Sheet1!I27/Sheet2!I28-1)*100,2)</f>
        <v>59.03</v>
      </c>
      <c r="J28" s="23" t="n">
        <f aca="false">ROUND((Sheet1!J27/Sheet2!J28-1)*100,2)</f>
        <v>3.86</v>
      </c>
      <c r="K28" s="23" t="n">
        <f aca="false">ROUND((Sheet1!K27/Sheet2!K28-1)*100,2)</f>
        <v>-4.39</v>
      </c>
      <c r="L28" s="24"/>
      <c r="M28" s="25"/>
      <c r="N28" s="25"/>
      <c r="O28" s="25"/>
      <c r="P28" s="25"/>
      <c r="Q28" s="25"/>
      <c r="R28" s="25"/>
      <c r="U28" s="27"/>
    </row>
    <row r="29" customFormat="false" ht="18" hidden="false" customHeight="true" outlineLevel="0" collapsed="false">
      <c r="A29" s="29" t="s">
        <v>56</v>
      </c>
      <c r="B29" s="31" t="s">
        <v>99</v>
      </c>
      <c r="C29" s="22"/>
      <c r="D29" s="22"/>
      <c r="E29" s="22"/>
      <c r="F29" s="23" t="n">
        <f aca="false">ROUND((Sheet1!F28/Sheet2!F29-1)*100,2)</f>
        <v>63.48</v>
      </c>
      <c r="G29" s="23" t="n">
        <f aca="false">ROUND((Sheet1!G28/Sheet2!G29-1)*100,2)</f>
        <v>24.73</v>
      </c>
      <c r="H29" s="23" t="n">
        <f aca="false">ROUND((Sheet1!H28/Sheet2!H29-1)*100,2)</f>
        <v>63.62</v>
      </c>
      <c r="I29" s="23" t="n">
        <f aca="false">ROUND((Sheet1!I28/Sheet2!I29-1)*100,2)</f>
        <v>306.56</v>
      </c>
      <c r="J29" s="23" t="n">
        <f aca="false">ROUND((Sheet1!J28/Sheet2!J29-1)*100,2)</f>
        <v>15.28</v>
      </c>
      <c r="K29" s="23" t="n">
        <f aca="false">ROUND((Sheet1!K28/Sheet2!K29-1)*100,2)</f>
        <v>25.65</v>
      </c>
      <c r="L29" s="24"/>
      <c r="M29" s="25"/>
      <c r="N29" s="25"/>
      <c r="O29" s="25"/>
      <c r="P29" s="25"/>
      <c r="Q29" s="25"/>
      <c r="R29" s="25"/>
      <c r="U29" s="27"/>
    </row>
    <row r="30" customFormat="false" ht="18" hidden="false" customHeight="true" outlineLevel="0" collapsed="false">
      <c r="A30" s="29" t="s">
        <v>58</v>
      </c>
      <c r="B30" s="31" t="s">
        <v>59</v>
      </c>
      <c r="C30" s="22"/>
      <c r="D30" s="22"/>
      <c r="E30" s="22"/>
      <c r="F30" s="23" t="n">
        <f aca="false">ROUND((Sheet1!F29/Sheet2!F30-1)*100,2)</f>
        <v>-26.87</v>
      </c>
      <c r="G30" s="23" t="n">
        <f aca="false">ROUND((Sheet1!G29/Sheet2!G30-1)*100,2)</f>
        <v>-100</v>
      </c>
      <c r="H30" s="23" t="n">
        <f aca="false">ROUND((Sheet1!H29/Sheet2!H30-1)*100,2)</f>
        <v>-17.02</v>
      </c>
      <c r="I30" s="23" t="n">
        <f aca="false">ROUND((Sheet1!I29/Sheet2!I30-1)*100,2)</f>
        <v>11.79</v>
      </c>
      <c r="J30" s="23" t="n">
        <f aca="false">ROUND((Sheet1!J29/Sheet2!J30-1)*100,2)</f>
        <v>-56.62</v>
      </c>
      <c r="K30" s="23" t="n">
        <f aca="false">ROUND((Sheet1!K29/Sheet2!K30-1)*100,2)</f>
        <v>-78.53</v>
      </c>
      <c r="L30" s="24"/>
      <c r="M30" s="25"/>
      <c r="N30" s="25"/>
      <c r="O30" s="25"/>
      <c r="P30" s="25"/>
      <c r="Q30" s="25"/>
      <c r="R30" s="25"/>
      <c r="U30" s="27"/>
    </row>
    <row r="31" customFormat="false" ht="18" hidden="false" customHeight="true" outlineLevel="0" collapsed="false">
      <c r="A31" s="29" t="s">
        <v>100</v>
      </c>
      <c r="B31" s="31" t="s">
        <v>101</v>
      </c>
      <c r="C31" s="33"/>
      <c r="D31" s="33"/>
      <c r="E31" s="33"/>
      <c r="F31" s="23" t="n">
        <f aca="false">ROUND((Sheet1!F30/Sheet2!F31-1)*100,2)</f>
        <v>21.88</v>
      </c>
      <c r="G31" s="23" t="n">
        <f aca="false">ROUND((Sheet1!G30/Sheet2!G31-1)*100,2)</f>
        <v>86.99</v>
      </c>
      <c r="H31" s="23" t="n">
        <f aca="false">ROUND((Sheet1!H30/Sheet2!H31-1)*100,2)</f>
        <v>32.15</v>
      </c>
      <c r="I31" s="23" t="n">
        <f aca="false">ROUND((Sheet1!I30/Sheet2!I31-1)*100,2)</f>
        <v>30.63</v>
      </c>
      <c r="J31" s="23" t="n">
        <f aca="false">ROUND((Sheet1!J30/Sheet2!J31-1)*100,2)</f>
        <v>127.63</v>
      </c>
      <c r="K31" s="23" t="n">
        <f aca="false">ROUND((Sheet1!K30/Sheet2!K31-1)*100,2)</f>
        <v>164.11</v>
      </c>
      <c r="L31" s="24"/>
      <c r="M31" s="25"/>
      <c r="N31" s="25"/>
      <c r="O31" s="25"/>
      <c r="P31" s="25"/>
      <c r="Q31" s="25"/>
      <c r="R31" s="25"/>
      <c r="U31" s="27"/>
    </row>
    <row r="32" customFormat="false" ht="18" hidden="false" customHeight="true" outlineLevel="0" collapsed="false">
      <c r="A32" s="29" t="s">
        <v>102</v>
      </c>
      <c r="B32" s="31" t="s">
        <v>103</v>
      </c>
      <c r="C32" s="34"/>
      <c r="D32" s="34"/>
      <c r="E32" s="34"/>
      <c r="F32" s="23" t="n">
        <f aca="false">ROUND((Sheet1!F31/Sheet2!F32-1)*100,2)</f>
        <v>28.11</v>
      </c>
      <c r="G32" s="23" t="e">
        <f aca="false">ROUND((Sheet1!G31/Sheet2!G32-1)*100,2)</f>
        <v>#DIV/0!</v>
      </c>
      <c r="H32" s="23" t="n">
        <f aca="false">ROUND((Sheet1!H31/Sheet2!H32-1)*100,2)</f>
        <v>15.39</v>
      </c>
      <c r="I32" s="23" t="n">
        <f aca="false">ROUND((Sheet1!I31/Sheet2!I32-1)*100,2)</f>
        <v>15.09</v>
      </c>
      <c r="J32" s="23" t="n">
        <f aca="false">ROUND((Sheet1!J31/Sheet2!J32-1)*100,2)</f>
        <v>21.81</v>
      </c>
      <c r="K32" s="23" t="n">
        <f aca="false">ROUND((Sheet1!K31/Sheet2!K32-1)*100,2)</f>
        <v>-6.27</v>
      </c>
      <c r="L32" s="24"/>
      <c r="M32" s="25"/>
      <c r="N32" s="25"/>
      <c r="O32" s="25"/>
      <c r="P32" s="25"/>
      <c r="Q32" s="25"/>
      <c r="R32" s="25"/>
      <c r="U32" s="27"/>
    </row>
    <row r="33" customFormat="false" ht="18" hidden="false" customHeight="true" outlineLevel="0" collapsed="false">
      <c r="A33" s="29" t="s">
        <v>63</v>
      </c>
      <c r="B33" s="31" t="s">
        <v>64</v>
      </c>
      <c r="C33" s="34"/>
      <c r="D33" s="34"/>
      <c r="E33" s="34"/>
      <c r="F33" s="23" t="n">
        <f aca="false">ROUND((Sheet1!F32/Sheet2!F33-1)*100,2)</f>
        <v>80.79</v>
      </c>
      <c r="G33" s="23" t="n">
        <f aca="false">ROUND((Sheet1!G32/Sheet2!G33-1)*100,2)</f>
        <v>147.24</v>
      </c>
      <c r="H33" s="23" t="n">
        <f aca="false">ROUND((Sheet1!H32/Sheet2!H33-1)*100,2)</f>
        <v>71.61</v>
      </c>
      <c r="I33" s="23" t="n">
        <f aca="false">ROUND((Sheet1!I32/Sheet2!I33-1)*100,2)</f>
        <v>74.7</v>
      </c>
      <c r="J33" s="23" t="n">
        <f aca="false">ROUND((Sheet1!J32/Sheet2!J33-1)*100,2)</f>
        <v>59.92</v>
      </c>
      <c r="K33" s="23" t="n">
        <f aca="false">ROUND((Sheet1!K32/Sheet2!K33-1)*100,2)</f>
        <v>77.1</v>
      </c>
      <c r="L33" s="24"/>
      <c r="M33" s="25"/>
      <c r="N33" s="25"/>
      <c r="O33" s="25"/>
      <c r="P33" s="25"/>
      <c r="Q33" s="25"/>
      <c r="R33" s="25"/>
      <c r="U33" s="27"/>
    </row>
    <row r="34" customFormat="false" ht="18" hidden="false" customHeight="true" outlineLevel="0" collapsed="false">
      <c r="A34" s="29" t="s">
        <v>65</v>
      </c>
      <c r="B34" s="31" t="s">
        <v>99</v>
      </c>
      <c r="C34" s="34"/>
      <c r="D34" s="34"/>
      <c r="E34" s="34"/>
      <c r="F34" s="23" t="n">
        <f aca="false">ROUND((Sheet1!F33/Sheet2!F34-1)*100,2)</f>
        <v>82.74</v>
      </c>
      <c r="G34" s="23" t="n">
        <f aca="false">ROUND((Sheet1!G33/Sheet2!G34-1)*100,2)</f>
        <v>149.01</v>
      </c>
      <c r="H34" s="23" t="n">
        <f aca="false">ROUND((Sheet1!H33/Sheet2!H34-1)*100,2)</f>
        <v>71.38</v>
      </c>
      <c r="I34" s="23" t="n">
        <f aca="false">ROUND((Sheet1!I33/Sheet2!I34-1)*100,2)</f>
        <v>61.8</v>
      </c>
      <c r="J34" s="23" t="n">
        <f aca="false">ROUND((Sheet1!J33/Sheet2!J34-1)*100,2)</f>
        <v>96.55</v>
      </c>
      <c r="K34" s="23" t="n">
        <f aca="false">ROUND((Sheet1!K33/Sheet2!K34-1)*100,2)</f>
        <v>147.98</v>
      </c>
      <c r="L34" s="24"/>
      <c r="M34" s="25"/>
      <c r="N34" s="25"/>
      <c r="O34" s="25"/>
      <c r="P34" s="25"/>
      <c r="Q34" s="25"/>
      <c r="R34" s="25"/>
      <c r="U34" s="27"/>
    </row>
    <row r="35" customFormat="false" ht="18" hidden="false" customHeight="true" outlineLevel="0" collapsed="false">
      <c r="A35" s="35" t="s">
        <v>66</v>
      </c>
      <c r="B35" s="31" t="s">
        <v>59</v>
      </c>
      <c r="C35" s="34"/>
      <c r="D35" s="34"/>
      <c r="E35" s="34"/>
      <c r="F35" s="23" t="n">
        <f aca="false">ROUND((Sheet1!F34/Sheet2!F35-1)*100,2)</f>
        <v>55.52</v>
      </c>
      <c r="G35" s="23" t="e">
        <f aca="false">ROUND((Sheet1!G34/Sheet2!G35-1)*100,2)</f>
        <v>#DIV/0!</v>
      </c>
      <c r="H35" s="23" t="n">
        <f aca="false">ROUND((Sheet1!H34/Sheet2!H35-1)*100,2)</f>
        <v>12.7</v>
      </c>
      <c r="I35" s="23" t="n">
        <f aca="false">ROUND((Sheet1!I34/Sheet2!I35-1)*100,2)</f>
        <v>21.28</v>
      </c>
      <c r="J35" s="23" t="n">
        <f aca="false">ROUND((Sheet1!J34/Sheet2!J35-1)*100,2)</f>
        <v>4.81</v>
      </c>
      <c r="K35" s="23" t="n">
        <f aca="false">ROUND((Sheet1!K34/Sheet2!K35-1)*100,2)</f>
        <v>-17.93</v>
      </c>
      <c r="L35" s="24"/>
      <c r="M35" s="25"/>
      <c r="N35" s="25"/>
      <c r="O35" s="25"/>
      <c r="P35" s="25"/>
      <c r="Q35" s="25"/>
      <c r="R35" s="25"/>
      <c r="U35" s="27"/>
    </row>
    <row r="36" customFormat="false" ht="18" hidden="false" customHeight="true" outlineLevel="0" collapsed="false">
      <c r="A36" s="35" t="s">
        <v>67</v>
      </c>
      <c r="B36" s="31" t="s">
        <v>101</v>
      </c>
      <c r="C36" s="34"/>
      <c r="D36" s="34"/>
      <c r="E36" s="34"/>
      <c r="F36" s="23" t="n">
        <f aca="false">ROUND((Sheet1!F35/Sheet2!F36-1)*100,2)</f>
        <v>89.63</v>
      </c>
      <c r="G36" s="23" t="n">
        <f aca="false">ROUND((Sheet1!G35/Sheet2!G36-1)*100,2)</f>
        <v>133.16</v>
      </c>
      <c r="H36" s="23" t="n">
        <f aca="false">ROUND((Sheet1!H35/Sheet2!H36-1)*100,2)</f>
        <v>95.47</v>
      </c>
      <c r="I36" s="23" t="n">
        <f aca="false">ROUND((Sheet1!I35/Sheet2!I36-1)*100,2)</f>
        <v>95.28</v>
      </c>
      <c r="J36" s="23" t="n">
        <f aca="false">ROUND((Sheet1!J35/Sheet2!J36-1)*100,2)</f>
        <v>104.7</v>
      </c>
      <c r="K36" s="23" t="n">
        <f aca="false">ROUND((Sheet1!K35/Sheet2!K36-1)*100,2)</f>
        <v>44.12</v>
      </c>
      <c r="L36" s="24"/>
      <c r="M36" s="25"/>
      <c r="N36" s="25"/>
      <c r="O36" s="25"/>
      <c r="P36" s="25"/>
      <c r="Q36" s="25"/>
      <c r="R36" s="25"/>
      <c r="U36" s="27"/>
    </row>
    <row r="37" customFormat="false" ht="18" hidden="false" customHeight="true" outlineLevel="0" collapsed="false">
      <c r="A37" s="35" t="s">
        <v>69</v>
      </c>
      <c r="B37" s="31" t="s">
        <v>103</v>
      </c>
      <c r="C37" s="36"/>
      <c r="D37" s="36"/>
      <c r="E37" s="36"/>
      <c r="F37" s="23" t="n">
        <f aca="false">ROUND((Sheet1!F36/Sheet2!F37-1)*100,2)</f>
        <v>-63.5</v>
      </c>
      <c r="G37" s="23" t="e">
        <f aca="false">ROUND((Sheet1!G36/Sheet2!G37-1)*100,2)</f>
        <v>#DIV/0!</v>
      </c>
      <c r="H37" s="23" t="n">
        <f aca="false">ROUND((Sheet1!H36/Sheet2!H37-1)*100,2)</f>
        <v>-62.79</v>
      </c>
      <c r="I37" s="23" t="n">
        <f aca="false">ROUND((Sheet1!I36/Sheet2!I37-1)*100,2)</f>
        <v>-62.79</v>
      </c>
      <c r="J37" s="23" t="e">
        <f aca="false">ROUND((Sheet1!J36/Sheet2!J37-1)*100,2)</f>
        <v>#DIV/0!</v>
      </c>
      <c r="K37" s="23" t="n">
        <f aca="false">ROUND((Sheet1!K36/Sheet2!K37-1)*100,2)</f>
        <v>-82.25</v>
      </c>
      <c r="L37" s="24"/>
      <c r="M37" s="25"/>
      <c r="N37" s="25"/>
      <c r="O37" s="25"/>
      <c r="P37" s="25"/>
      <c r="Q37" s="25"/>
      <c r="R37" s="25"/>
      <c r="U37" s="27"/>
    </row>
    <row r="38" customFormat="false" ht="4.7" hidden="false" customHeight="true" outlineLevel="0" collapsed="false">
      <c r="A38" s="37"/>
      <c r="B38" s="38"/>
      <c r="C38" s="25"/>
      <c r="D38" s="25"/>
      <c r="E38" s="25"/>
      <c r="F38" s="39"/>
      <c r="G38" s="39"/>
      <c r="H38" s="39"/>
      <c r="I38" s="39"/>
      <c r="J38" s="39"/>
      <c r="K38" s="40"/>
      <c r="O38" s="25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5:01Z</cp:lastPrinted>
  <dcterms:modified xsi:type="dcterms:W3CDTF">2007-07-11T08:06:17Z</dcterms:modified>
  <cp:revision>0</cp:revision>
  <dc:subject/>
  <dc:title/>
</cp:coreProperties>
</file>