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r>
      <rPr>
        <sz val="14"/>
        <rFont val="宋体"/>
        <family val="0"/>
        <charset val="134"/>
      </rPr>
      <t xml:space="preserve">14-9 </t>
    </r>
    <r>
      <rPr>
        <sz val="14"/>
        <rFont val="Noto Sans"/>
        <family val="2"/>
      </rPr>
      <t xml:space="preserve">续表       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购进总额                    </t>
    </r>
    <r>
      <rPr>
        <sz val="8"/>
        <rFont val="Times New Roman"/>
        <family val="1"/>
      </rPr>
      <t xml:space="preserve">Total Purchases</t>
    </r>
  </si>
  <si>
    <r>
      <rPr>
        <sz val="8"/>
        <rFont val="Noto Sans"/>
        <family val="2"/>
      </rPr>
      <t xml:space="preserve">销售总额     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   </t>
    </r>
    <r>
      <rPr>
        <sz val="8"/>
        <rFont val="Times New Roman"/>
        <family val="1"/>
      </rPr>
      <t xml:space="preserve">Inventory at the Year-end                  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进  口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批  发        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       </t>
    </r>
    <r>
      <rPr>
        <sz val="8"/>
        <rFont val="Times New Roman"/>
        <family val="1"/>
      </rPr>
      <t xml:space="preserve">Retail Trade</t>
    </r>
  </si>
  <si>
    <t xml:space="preserve">按行业分</t>
  </si>
  <si>
    <t xml:space="preserve">Grouped by Sector</t>
  </si>
  <si>
    <t xml:space="preserve">  农畜产品批发</t>
  </si>
  <si>
    <t xml:space="preserve">  Wholesale of Agricultural and Livestock  Products</t>
  </si>
  <si>
    <t xml:space="preserve">  食品、饮料及烟草制品批发</t>
  </si>
  <si>
    <t xml:space="preserve">  Wholesale of Food, Beverages and Tobacco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米、面制品及食用油批发</t>
    </r>
  </si>
  <si>
    <t xml:space="preserve">        Wholesale of Rice, Flour Products and Edible Oil</t>
  </si>
  <si>
    <t xml:space="preserve">      烟草制品批发</t>
  </si>
  <si>
    <t xml:space="preserve">        Wholesale of Tobacco Products</t>
  </si>
  <si>
    <t xml:space="preserve">  纺织、服装及日用品批发</t>
  </si>
  <si>
    <t xml:space="preserve">  Wholesale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批发</t>
    </r>
  </si>
  <si>
    <t xml:space="preserve">        Wholesale of Garments</t>
  </si>
  <si>
    <t xml:space="preserve">  文化、体育用品及器材批发</t>
  </si>
  <si>
    <t xml:space="preserve">  Wholesale of Cultural and Sports Goods and Appliances</t>
  </si>
  <si>
    <t xml:space="preserve">  医药及医疗器材批发</t>
  </si>
  <si>
    <t xml:space="preserve">  Wholesale of Medicine and Medical Appliances</t>
  </si>
  <si>
    <t xml:space="preserve">  矿产品、建材及化工产品批发</t>
  </si>
  <si>
    <t xml:space="preserve">  Wholesale of Mineral Products, Building Materials and Chemical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煤炭及制品批发</t>
    </r>
  </si>
  <si>
    <t xml:space="preserve">        Wholesale of Coal and Related Products</t>
  </si>
  <si>
    <t xml:space="preserve">      石油及制品批发</t>
  </si>
  <si>
    <t xml:space="preserve">        Wholesale of Petroleum and Related Products</t>
  </si>
  <si>
    <t xml:space="preserve">      金属及金属矿批发</t>
  </si>
  <si>
    <t xml:space="preserve">        Wholesale of Metals and Metal Minerals</t>
  </si>
  <si>
    <t xml:space="preserve">      建材批发</t>
  </si>
  <si>
    <t xml:space="preserve">        Wholesale of Building Materials</t>
  </si>
  <si>
    <t xml:space="preserve">      化肥批发</t>
  </si>
  <si>
    <t xml:space="preserve">        Wholesale of Chemical Fertilizers</t>
  </si>
  <si>
    <t xml:space="preserve">  机械设备、五金交电及电子产品批发</t>
  </si>
  <si>
    <t xml:space="preserve">  Wholesale of Mechanical Equipment, hardware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、摩托车及零配件批发</t>
    </r>
  </si>
  <si>
    <t xml:space="preserve">        Wholesale of Automobiles, Motorcycles and Related Accessories</t>
  </si>
  <si>
    <t xml:space="preserve">      家用电器批发</t>
  </si>
  <si>
    <t xml:space="preserve">        Wholesale of Household Electrical Appliances</t>
  </si>
  <si>
    <t xml:space="preserve">      计算机、软件及辅助设备批发</t>
  </si>
  <si>
    <t xml:space="preserve">        Wholesale of Computers, Software and Related Auxiliary Equipment</t>
  </si>
  <si>
    <t xml:space="preserve">  贸易经纪与代理</t>
  </si>
  <si>
    <t xml:space="preserve">  Trade Broker and agent</t>
  </si>
  <si>
    <t xml:space="preserve">  其他批发</t>
  </si>
  <si>
    <t xml:space="preserve">  Other Wholesales</t>
  </si>
  <si>
    <t xml:space="preserve">  综合零售</t>
  </si>
  <si>
    <t xml:space="preserve">  Integrated Retail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百货零售</t>
    </r>
  </si>
  <si>
    <t xml:space="preserve">        General Merchandise Retail </t>
  </si>
  <si>
    <t xml:space="preserve">      超级市场零售</t>
  </si>
  <si>
    <t xml:space="preserve">        Supermarket Retail</t>
  </si>
  <si>
    <t xml:space="preserve">  食品、饮料及烟草制品专门零售</t>
  </si>
  <si>
    <t xml:space="preserve">  Special Retail of Food, Beverage and Tobacco Products</t>
  </si>
  <si>
    <t xml:space="preserve">  纺织、服装及日用品专门零售</t>
  </si>
  <si>
    <t xml:space="preserve">  Special Retail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零售</t>
    </r>
  </si>
  <si>
    <t xml:space="preserve">        Retail of Garments</t>
  </si>
  <si>
    <t xml:space="preserve">  文化、体育用品及器材专门零售</t>
  </si>
  <si>
    <t xml:space="preserve">  Special Retail of Cultural and Sports Goods and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体育用品零售</t>
    </r>
  </si>
  <si>
    <t xml:space="preserve">        Retail of Sports Goods </t>
  </si>
  <si>
    <t xml:space="preserve">      图书零售</t>
  </si>
  <si>
    <t xml:space="preserve">        Retail of Books</t>
  </si>
  <si>
    <t xml:space="preserve">  医药及医疗器材专门零售</t>
  </si>
  <si>
    <t xml:space="preserve">  Special Retail of Medicine and Medical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药品零售</t>
    </r>
  </si>
  <si>
    <t xml:space="preserve">        Retail of Medicine </t>
  </si>
  <si>
    <t xml:space="preserve">  汽车、摩托车、燃料及零配件专门零售</t>
  </si>
  <si>
    <t xml:space="preserve">  Special Retail of Automobiles, Motorcycles, Fuels and Related Accessori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零售</t>
    </r>
  </si>
  <si>
    <t xml:space="preserve">        Retail of Automobiles </t>
  </si>
  <si>
    <t xml:space="preserve">      机动车燃料零售</t>
  </si>
  <si>
    <t xml:space="preserve">        Retail of Fuels for Motor Vehicles</t>
  </si>
  <si>
    <t xml:space="preserve">  家用电器及电子产品专门零售</t>
  </si>
  <si>
    <t xml:space="preserve">  Special Retail of Household Electrical Appliances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家用电器零售</t>
    </r>
  </si>
  <si>
    <t xml:space="preserve">        Retail of Household Electrical Appliances</t>
  </si>
  <si>
    <t xml:space="preserve">      计算机、软件及辅助设备零售</t>
  </si>
  <si>
    <t xml:space="preserve">        Retail of Computers, Software and Auxiliary Equipment</t>
  </si>
  <si>
    <t xml:space="preserve">      通信设备零售</t>
  </si>
  <si>
    <t xml:space="preserve">        Retail of Communication Equipment</t>
  </si>
  <si>
    <t xml:space="preserve">  五金、家具及室内装修材料专门零售</t>
  </si>
  <si>
    <t xml:space="preserve">  Special Retail of Hardware, Furniture and Indoor Decoration Materials</t>
  </si>
  <si>
    <t xml:space="preserve">  无店铺及其他零售</t>
  </si>
  <si>
    <t xml:space="preserve">  Retail without Shops and Others </t>
  </si>
  <si>
    <r>
      <rPr>
        <sz val="14"/>
        <rFont val="汉仪书宋一简"/>
        <family val="0"/>
        <charset val="134"/>
      </rPr>
      <t xml:space="preserve">14-10 </t>
    </r>
    <r>
      <rPr>
        <sz val="14"/>
        <rFont val="Noto Sans"/>
        <family val="2"/>
      </rPr>
      <t xml:space="preserve">续表       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                        目</t>
  </si>
  <si>
    <r>
      <rPr>
        <sz val="8"/>
        <rFont val="Noto Sans"/>
        <family val="2"/>
      </rPr>
      <t xml:space="preserve">零  售                            </t>
    </r>
    <r>
      <rPr>
        <sz val="8"/>
        <rFont val="Times New Roman"/>
        <family val="1"/>
      </rPr>
      <t xml:space="preserve">Retail Trade</t>
    </r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米、面制品及食用油批发</t>
    </r>
  </si>
  <si>
    <t xml:space="preserve">     Wholesale of Rice, Flour Products and Edible Oil</t>
  </si>
  <si>
    <t xml:space="preserve">     烟草制品批发</t>
  </si>
  <si>
    <t xml:space="preserve">     Wholesale of Tobacco Products</t>
  </si>
  <si>
    <t xml:space="preserve">  Wholesale of Textile, Garments and Daily-use Article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服装批发</t>
    </r>
  </si>
  <si>
    <t xml:space="preserve">     Wholesale of Garment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煤炭及制品批发</t>
    </r>
  </si>
  <si>
    <t xml:space="preserve">     Wholesale of Coal and Related Products</t>
  </si>
  <si>
    <t xml:space="preserve">     石油及制品批发</t>
  </si>
  <si>
    <t xml:space="preserve">     Wholesale of Petroleum and Related Products</t>
  </si>
  <si>
    <t xml:space="preserve">     金属及金属矿批发</t>
  </si>
  <si>
    <t xml:space="preserve">     Wholesale of Metals and Metal Minerals</t>
  </si>
  <si>
    <t xml:space="preserve">     建材批发</t>
  </si>
  <si>
    <t xml:space="preserve">     Wholesale of Building Materials</t>
  </si>
  <si>
    <t xml:space="preserve">     化肥批发</t>
  </si>
  <si>
    <t xml:space="preserve">     Wholesale of Chemical Fertilizers</t>
  </si>
  <si>
    <t xml:space="preserve">  Wholesale of Mechanical Equipment, Hardware and Electronic Product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汽车、摩托车及零配件批发</t>
    </r>
  </si>
  <si>
    <t xml:space="preserve">     Wholesale of Automobiles, Motorcycles and Related Accessories</t>
  </si>
  <si>
    <t xml:space="preserve">     家用电器批发</t>
  </si>
  <si>
    <t xml:space="preserve">     Wholesale of Household Electrical Appliances</t>
  </si>
  <si>
    <t xml:space="preserve">     计算机、软件及辅助设备批发</t>
  </si>
  <si>
    <t xml:space="preserve">     Wholesale of Computers, Software and Related Auxiliary Equipment</t>
  </si>
  <si>
    <t xml:space="preserve">  Trade Broker and Agent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百货零售</t>
    </r>
  </si>
  <si>
    <t xml:space="preserve">      General Merchandise Retail </t>
  </si>
  <si>
    <t xml:space="preserve">     超级市场零售</t>
  </si>
  <si>
    <t xml:space="preserve">      Supermarket Retail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服装零售</t>
    </r>
  </si>
  <si>
    <t xml:space="preserve">     Retail of Garment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体育用品零售</t>
    </r>
  </si>
  <si>
    <t xml:space="preserve">     Retail of Sports Goods </t>
  </si>
  <si>
    <t xml:space="preserve">     图书零售</t>
  </si>
  <si>
    <t xml:space="preserve">     Retail of Book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药品零售</t>
    </r>
  </si>
  <si>
    <t xml:space="preserve">    Retail of Medicine 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汽车零售</t>
    </r>
  </si>
  <si>
    <t xml:space="preserve">    Retail of Automobiles </t>
  </si>
  <si>
    <t xml:space="preserve">     机动车燃料零售</t>
  </si>
  <si>
    <t xml:space="preserve">    Retail of Fuels for Motor Vehicle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家用电器零售</t>
    </r>
  </si>
  <si>
    <t xml:space="preserve">    Retail of Household Electrical Appliances</t>
  </si>
  <si>
    <t xml:space="preserve">     计算机、软件及辅助设备零售</t>
  </si>
  <si>
    <t xml:space="preserve">    Retail of Computers, Software and Auxiliary Equipment</t>
  </si>
  <si>
    <t xml:space="preserve">     通信设备零售</t>
  </si>
  <si>
    <t xml:space="preserve">    Retail of Communication Equipment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0" min="6" style="0" width="13.49"/>
    <col collapsed="false" customWidth="true" hidden="false" outlineLevel="0" max="11" min="11" style="0" width="13.62"/>
    <col collapsed="false" customWidth="true" hidden="false" outlineLevel="0" max="14" min="12" style="0" width="0.24"/>
  </cols>
  <sheetData>
    <row r="1" customFormat="false" ht="30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 t="s">
        <v>2</v>
      </c>
      <c r="B2" s="5"/>
      <c r="F2" s="5"/>
      <c r="G2" s="5"/>
      <c r="H2" s="5"/>
      <c r="I2" s="5"/>
      <c r="J2" s="5"/>
      <c r="K2" s="6" t="s">
        <v>3</v>
      </c>
      <c r="L2" s="3"/>
    </row>
    <row r="3" customFormat="false" ht="19.5" hidden="false" customHeight="true" outlineLevel="0" collapsed="false">
      <c r="A3" s="7" t="s">
        <v>4</v>
      </c>
      <c r="B3" s="8" t="s">
        <v>5</v>
      </c>
      <c r="F3" s="9" t="s">
        <v>6</v>
      </c>
      <c r="G3" s="10"/>
      <c r="H3" s="11" t="s">
        <v>7</v>
      </c>
      <c r="I3" s="12"/>
      <c r="J3" s="13"/>
      <c r="K3" s="9" t="s">
        <v>8</v>
      </c>
      <c r="L3" s="3"/>
    </row>
    <row r="4" customFormat="false" ht="45" hidden="false" customHeight="true" outlineLevel="0" collapsed="false">
      <c r="A4" s="7"/>
      <c r="B4" s="8"/>
      <c r="F4" s="9"/>
      <c r="G4" s="14" t="s">
        <v>9</v>
      </c>
      <c r="H4" s="11"/>
      <c r="I4" s="15" t="s">
        <v>10</v>
      </c>
      <c r="J4" s="16" t="s">
        <v>11</v>
      </c>
      <c r="K4" s="9"/>
      <c r="L4" s="3"/>
    </row>
    <row r="5" customFormat="false" ht="4.7" hidden="false" customHeight="true" outlineLevel="0" collapsed="false">
      <c r="A5" s="17"/>
      <c r="B5" s="18"/>
      <c r="C5" s="19"/>
      <c r="D5" s="20"/>
      <c r="E5" s="19"/>
      <c r="F5" s="19"/>
      <c r="G5" s="19"/>
      <c r="H5" s="19"/>
      <c r="L5" s="3"/>
    </row>
    <row r="6" customFormat="false" ht="14.25" hidden="false" customHeight="true" outlineLevel="0" collapsed="false">
      <c r="A6" s="21" t="s">
        <v>12</v>
      </c>
      <c r="B6" s="22" t="s">
        <v>13</v>
      </c>
      <c r="C6" s="23"/>
      <c r="D6" s="23"/>
      <c r="E6" s="23"/>
      <c r="F6" s="24"/>
      <c r="G6" s="24"/>
      <c r="H6" s="24"/>
      <c r="I6" s="25"/>
      <c r="J6" s="25"/>
      <c r="K6" s="25"/>
      <c r="L6" s="3"/>
    </row>
    <row r="7" customFormat="false" ht="14.25" hidden="false" customHeight="true" outlineLevel="0" collapsed="false">
      <c r="A7" s="26" t="s">
        <v>14</v>
      </c>
      <c r="B7" s="27" t="s">
        <v>15</v>
      </c>
      <c r="C7" s="23"/>
      <c r="D7" s="23"/>
      <c r="E7" s="23"/>
      <c r="F7" s="28" t="n">
        <v>684908</v>
      </c>
      <c r="G7" s="28" t="n">
        <v>299612</v>
      </c>
      <c r="H7" s="28" t="n">
        <v>740289</v>
      </c>
      <c r="I7" s="28" t="n">
        <v>740200</v>
      </c>
      <c r="J7" s="28" t="n">
        <v>89</v>
      </c>
      <c r="K7" s="28" t="n">
        <v>54127</v>
      </c>
      <c r="L7" s="29"/>
      <c r="M7" s="29"/>
      <c r="N7" s="29"/>
      <c r="O7" s="29"/>
      <c r="P7" s="29"/>
      <c r="Q7" s="29"/>
    </row>
    <row r="8" customFormat="false" ht="14.25" hidden="false" customHeight="true" outlineLevel="0" collapsed="false">
      <c r="A8" s="26" t="s">
        <v>16</v>
      </c>
      <c r="B8" s="30" t="s">
        <v>17</v>
      </c>
      <c r="C8" s="23"/>
      <c r="D8" s="23"/>
      <c r="E8" s="23"/>
      <c r="F8" s="28" t="n">
        <v>3281723</v>
      </c>
      <c r="G8" s="28" t="n">
        <v>130883</v>
      </c>
      <c r="H8" s="28" t="n">
        <v>3712594</v>
      </c>
      <c r="I8" s="28" t="n">
        <v>3691774</v>
      </c>
      <c r="J8" s="28" t="n">
        <v>20820</v>
      </c>
      <c r="K8" s="28" t="n">
        <v>222635</v>
      </c>
      <c r="L8" s="3"/>
      <c r="M8" s="3"/>
      <c r="N8" s="3"/>
      <c r="O8" s="3"/>
      <c r="P8" s="3"/>
      <c r="Q8" s="29"/>
    </row>
    <row r="9" customFormat="false" ht="14.25" hidden="false" customHeight="true" outlineLevel="0" collapsed="false">
      <c r="A9" s="31" t="s">
        <v>18</v>
      </c>
      <c r="B9" s="30" t="s">
        <v>19</v>
      </c>
      <c r="C9" s="23"/>
      <c r="D9" s="23"/>
      <c r="E9" s="23"/>
      <c r="F9" s="28" t="n">
        <v>345918</v>
      </c>
      <c r="G9" s="28" t="n">
        <v>96123</v>
      </c>
      <c r="H9" s="28" t="n">
        <v>329833</v>
      </c>
      <c r="I9" s="28" t="n">
        <v>318433</v>
      </c>
      <c r="J9" s="28" t="n">
        <v>11400</v>
      </c>
      <c r="K9" s="28" t="n">
        <v>131358</v>
      </c>
      <c r="L9" s="3"/>
      <c r="M9" s="3"/>
      <c r="N9" s="3"/>
      <c r="O9" s="3"/>
      <c r="P9" s="3"/>
      <c r="Q9" s="29"/>
    </row>
    <row r="10" customFormat="false" ht="14.25" hidden="false" customHeight="true" outlineLevel="0" collapsed="false">
      <c r="A10" s="26" t="s">
        <v>20</v>
      </c>
      <c r="B10" s="30" t="s">
        <v>21</v>
      </c>
      <c r="C10" s="23"/>
      <c r="D10" s="23"/>
      <c r="E10" s="23"/>
      <c r="F10" s="28" t="n">
        <v>1641245</v>
      </c>
      <c r="G10" s="28"/>
      <c r="H10" s="28" t="n">
        <v>1953232</v>
      </c>
      <c r="I10" s="28" t="n">
        <v>1953232</v>
      </c>
      <c r="J10" s="28"/>
      <c r="K10" s="28" t="n">
        <v>14408</v>
      </c>
      <c r="L10" s="3"/>
      <c r="M10" s="3"/>
      <c r="N10" s="3"/>
      <c r="O10" s="3"/>
      <c r="P10" s="3"/>
      <c r="Q10" s="29"/>
    </row>
    <row r="11" customFormat="false" ht="14.25" hidden="false" customHeight="true" outlineLevel="0" collapsed="false">
      <c r="A11" s="26" t="s">
        <v>22</v>
      </c>
      <c r="B11" s="30" t="s">
        <v>23</v>
      </c>
      <c r="C11" s="23"/>
      <c r="D11" s="23"/>
      <c r="E11" s="23"/>
      <c r="F11" s="28" t="n">
        <v>3932642</v>
      </c>
      <c r="G11" s="28" t="n">
        <v>148719</v>
      </c>
      <c r="H11" s="28" t="n">
        <v>4342151</v>
      </c>
      <c r="I11" s="28" t="n">
        <v>4287368</v>
      </c>
      <c r="J11" s="28" t="n">
        <v>54783</v>
      </c>
      <c r="K11" s="28" t="n">
        <v>194194</v>
      </c>
      <c r="L11" s="3"/>
      <c r="M11" s="3"/>
      <c r="N11" s="3"/>
      <c r="O11" s="3"/>
      <c r="P11" s="3"/>
      <c r="Q11" s="29"/>
    </row>
    <row r="12" customFormat="false" ht="14.25" hidden="false" customHeight="true" outlineLevel="0" collapsed="false">
      <c r="A12" s="31" t="s">
        <v>24</v>
      </c>
      <c r="B12" s="32" t="s">
        <v>25</v>
      </c>
      <c r="C12" s="23"/>
      <c r="D12" s="23"/>
      <c r="E12" s="23"/>
      <c r="F12" s="28" t="n">
        <v>1582509</v>
      </c>
      <c r="G12" s="28" t="n">
        <v>97404</v>
      </c>
      <c r="H12" s="28" t="n">
        <v>1740597</v>
      </c>
      <c r="I12" s="28" t="n">
        <v>1703625</v>
      </c>
      <c r="J12" s="28" t="n">
        <v>36972</v>
      </c>
      <c r="K12" s="28" t="n">
        <v>75544</v>
      </c>
      <c r="L12" s="3"/>
      <c r="M12" s="3"/>
      <c r="N12" s="3"/>
      <c r="O12" s="3"/>
      <c r="P12" s="3"/>
      <c r="Q12" s="29"/>
    </row>
    <row r="13" customFormat="false" ht="14.25" hidden="false" customHeight="true" outlineLevel="0" collapsed="false">
      <c r="A13" s="26" t="s">
        <v>26</v>
      </c>
      <c r="B13" s="27" t="s">
        <v>27</v>
      </c>
      <c r="C13" s="23"/>
      <c r="D13" s="23"/>
      <c r="E13" s="23"/>
      <c r="F13" s="28" t="n">
        <v>984174</v>
      </c>
      <c r="G13" s="28" t="n">
        <v>43135</v>
      </c>
      <c r="H13" s="28" t="n">
        <v>1063171</v>
      </c>
      <c r="I13" s="28" t="n">
        <v>1018369</v>
      </c>
      <c r="J13" s="28" t="n">
        <v>44802</v>
      </c>
      <c r="K13" s="28" t="n">
        <v>140285</v>
      </c>
      <c r="L13" s="3"/>
      <c r="M13" s="3"/>
      <c r="N13" s="3"/>
      <c r="O13" s="3"/>
      <c r="P13" s="3"/>
      <c r="Q13" s="29"/>
    </row>
    <row r="14" customFormat="false" ht="14.25" hidden="false" customHeight="true" outlineLevel="0" collapsed="false">
      <c r="A14" s="26" t="s">
        <v>28</v>
      </c>
      <c r="B14" s="27" t="s">
        <v>29</v>
      </c>
      <c r="C14" s="23"/>
      <c r="D14" s="23"/>
      <c r="E14" s="23"/>
      <c r="F14" s="28" t="n">
        <v>2665338</v>
      </c>
      <c r="G14" s="28" t="n">
        <v>146180</v>
      </c>
      <c r="H14" s="28" t="n">
        <v>2791301</v>
      </c>
      <c r="I14" s="28" t="n">
        <v>2303329</v>
      </c>
      <c r="J14" s="28" t="n">
        <v>487972</v>
      </c>
      <c r="K14" s="28" t="n">
        <v>300007</v>
      </c>
      <c r="L14" s="3"/>
      <c r="M14" s="3"/>
      <c r="N14" s="3"/>
      <c r="O14" s="3"/>
      <c r="P14" s="3"/>
      <c r="Q14" s="29"/>
    </row>
    <row r="15" customFormat="false" ht="14.25" hidden="false" customHeight="true" outlineLevel="0" collapsed="false">
      <c r="A15" s="26" t="s">
        <v>30</v>
      </c>
      <c r="B15" s="27" t="s">
        <v>31</v>
      </c>
      <c r="C15" s="23"/>
      <c r="D15" s="23"/>
      <c r="E15" s="23"/>
      <c r="F15" s="28" t="n">
        <v>27974360</v>
      </c>
      <c r="G15" s="28" t="n">
        <v>2746390</v>
      </c>
      <c r="H15" s="28" t="n">
        <v>24527320</v>
      </c>
      <c r="I15" s="28" t="n">
        <v>24012980</v>
      </c>
      <c r="J15" s="28" t="n">
        <v>514340</v>
      </c>
      <c r="K15" s="28" t="n">
        <v>1410666</v>
      </c>
      <c r="L15" s="3"/>
      <c r="M15" s="3"/>
      <c r="N15" s="3"/>
      <c r="O15" s="3"/>
      <c r="P15" s="3"/>
      <c r="Q15" s="29"/>
    </row>
    <row r="16" customFormat="false" ht="14.25" hidden="false" customHeight="true" outlineLevel="0" collapsed="false">
      <c r="A16" s="31" t="s">
        <v>32</v>
      </c>
      <c r="B16" s="27" t="s">
        <v>33</v>
      </c>
      <c r="C16" s="23"/>
      <c r="D16" s="23"/>
      <c r="E16" s="23"/>
      <c r="F16" s="28" t="n">
        <v>2598035</v>
      </c>
      <c r="G16" s="28" t="n">
        <v>36164</v>
      </c>
      <c r="H16" s="28" t="n">
        <v>2733867</v>
      </c>
      <c r="I16" s="28" t="n">
        <v>2732691</v>
      </c>
      <c r="J16" s="28" t="n">
        <v>1176</v>
      </c>
      <c r="K16" s="28" t="n">
        <v>49298</v>
      </c>
      <c r="L16" s="3"/>
      <c r="M16" s="3"/>
      <c r="N16" s="3"/>
      <c r="O16" s="3"/>
      <c r="P16" s="3"/>
      <c r="Q16" s="29"/>
    </row>
    <row r="17" customFormat="false" ht="14.25" hidden="false" customHeight="true" outlineLevel="0" collapsed="false">
      <c r="A17" s="26" t="s">
        <v>34</v>
      </c>
      <c r="B17" s="27" t="s">
        <v>35</v>
      </c>
      <c r="C17" s="23"/>
      <c r="D17" s="23"/>
      <c r="E17" s="23"/>
      <c r="F17" s="28" t="n">
        <v>14942693</v>
      </c>
      <c r="G17" s="28" t="n">
        <v>1885216</v>
      </c>
      <c r="H17" s="28" t="n">
        <v>11148313</v>
      </c>
      <c r="I17" s="28" t="n">
        <v>10671970</v>
      </c>
      <c r="J17" s="28" t="n">
        <v>476343</v>
      </c>
      <c r="K17" s="28" t="n">
        <v>575597</v>
      </c>
      <c r="L17" s="3"/>
      <c r="M17" s="3"/>
      <c r="N17" s="3"/>
      <c r="O17" s="3"/>
      <c r="P17" s="3"/>
      <c r="Q17" s="29"/>
    </row>
    <row r="18" customFormat="false" ht="14.25" hidden="false" customHeight="true" outlineLevel="0" collapsed="false">
      <c r="A18" s="26" t="s">
        <v>36</v>
      </c>
      <c r="B18" s="27" t="s">
        <v>37</v>
      </c>
      <c r="C18" s="23"/>
      <c r="D18" s="23"/>
      <c r="E18" s="23"/>
      <c r="F18" s="28" t="n">
        <v>4241693</v>
      </c>
      <c r="G18" s="28" t="n">
        <v>285754</v>
      </c>
      <c r="H18" s="28" t="n">
        <v>4277886</v>
      </c>
      <c r="I18" s="28" t="n">
        <v>4269675</v>
      </c>
      <c r="J18" s="28" t="n">
        <v>8211</v>
      </c>
      <c r="K18" s="28" t="n">
        <v>267640</v>
      </c>
      <c r="L18" s="3"/>
      <c r="M18" s="3"/>
      <c r="N18" s="3"/>
      <c r="O18" s="3"/>
      <c r="P18" s="3"/>
      <c r="Q18" s="29"/>
    </row>
    <row r="19" customFormat="false" ht="14.25" hidden="false" customHeight="true" outlineLevel="0" collapsed="false">
      <c r="A19" s="26" t="s">
        <v>38</v>
      </c>
      <c r="B19" s="27" t="s">
        <v>39</v>
      </c>
      <c r="C19" s="23"/>
      <c r="D19" s="23"/>
      <c r="E19" s="23"/>
      <c r="F19" s="28" t="n">
        <v>3133750</v>
      </c>
      <c r="G19" s="28" t="n">
        <v>58825</v>
      </c>
      <c r="H19" s="28" t="n">
        <v>3139059</v>
      </c>
      <c r="I19" s="28" t="n">
        <v>3133609</v>
      </c>
      <c r="J19" s="28" t="n">
        <v>5450</v>
      </c>
      <c r="K19" s="28" t="n">
        <v>312585</v>
      </c>
      <c r="L19" s="3"/>
      <c r="M19" s="3"/>
      <c r="N19" s="3"/>
      <c r="O19" s="3"/>
      <c r="P19" s="3"/>
      <c r="Q19" s="29"/>
    </row>
    <row r="20" customFormat="false" ht="14.25" hidden="false" customHeight="true" outlineLevel="0" collapsed="false">
      <c r="A20" s="26" t="s">
        <v>40</v>
      </c>
      <c r="B20" s="27" t="s">
        <v>41</v>
      </c>
      <c r="C20" s="23"/>
      <c r="D20" s="23"/>
      <c r="E20" s="23"/>
      <c r="F20" s="28" t="n">
        <v>129757</v>
      </c>
      <c r="G20" s="28" t="n">
        <v>103</v>
      </c>
      <c r="H20" s="28" t="n">
        <v>123182</v>
      </c>
      <c r="I20" s="28" t="n">
        <v>123182</v>
      </c>
      <c r="J20" s="28"/>
      <c r="K20" s="28" t="n">
        <v>20123</v>
      </c>
      <c r="L20" s="3"/>
      <c r="M20" s="3"/>
      <c r="N20" s="3"/>
      <c r="O20" s="3"/>
      <c r="P20" s="3"/>
      <c r="Q20" s="29"/>
    </row>
    <row r="21" customFormat="false" ht="14.25" hidden="false" customHeight="true" outlineLevel="0" collapsed="false">
      <c r="A21" s="26" t="s">
        <v>42</v>
      </c>
      <c r="B21" s="27" t="s">
        <v>43</v>
      </c>
      <c r="C21" s="23"/>
      <c r="D21" s="23"/>
      <c r="E21" s="23"/>
      <c r="F21" s="28" t="n">
        <v>7331673</v>
      </c>
      <c r="G21" s="28" t="n">
        <v>512410</v>
      </c>
      <c r="H21" s="28" t="n">
        <v>7761042</v>
      </c>
      <c r="I21" s="28" t="n">
        <v>7514485</v>
      </c>
      <c r="J21" s="28" t="n">
        <v>246557</v>
      </c>
      <c r="K21" s="28" t="n">
        <v>557227</v>
      </c>
      <c r="L21" s="3"/>
      <c r="M21" s="3"/>
      <c r="N21" s="3"/>
      <c r="O21" s="3"/>
      <c r="P21" s="3"/>
      <c r="Q21" s="29"/>
    </row>
    <row r="22" customFormat="false" ht="14.25" hidden="false" customHeight="true" outlineLevel="0" collapsed="false">
      <c r="A22" s="31" t="s">
        <v>44</v>
      </c>
      <c r="B22" s="27" t="s">
        <v>45</v>
      </c>
      <c r="C22" s="23"/>
      <c r="D22" s="23"/>
      <c r="E22" s="23"/>
      <c r="F22" s="28" t="n">
        <v>881513</v>
      </c>
      <c r="G22" s="28" t="n">
        <v>225853</v>
      </c>
      <c r="H22" s="28" t="n">
        <v>909254</v>
      </c>
      <c r="I22" s="28" t="n">
        <v>814824</v>
      </c>
      <c r="J22" s="28" t="n">
        <v>94430</v>
      </c>
      <c r="K22" s="28" t="n">
        <v>63529</v>
      </c>
      <c r="L22" s="3"/>
      <c r="M22" s="3"/>
      <c r="N22" s="3"/>
      <c r="O22" s="3"/>
      <c r="P22" s="3"/>
      <c r="Q22" s="29"/>
    </row>
    <row r="23" customFormat="false" ht="14.25" hidden="false" customHeight="true" outlineLevel="0" collapsed="false">
      <c r="A23" s="26" t="s">
        <v>46</v>
      </c>
      <c r="B23" s="27" t="s">
        <v>47</v>
      </c>
      <c r="C23" s="23"/>
      <c r="D23" s="23"/>
      <c r="E23" s="23"/>
      <c r="F23" s="28" t="n">
        <v>1485441</v>
      </c>
      <c r="G23" s="28" t="n">
        <v>11290</v>
      </c>
      <c r="H23" s="28" t="n">
        <v>1617796</v>
      </c>
      <c r="I23" s="28" t="n">
        <v>1589155</v>
      </c>
      <c r="J23" s="28" t="n">
        <v>28641</v>
      </c>
      <c r="K23" s="28" t="n">
        <v>125549</v>
      </c>
      <c r="L23" s="3"/>
      <c r="M23" s="3"/>
      <c r="N23" s="3"/>
      <c r="O23" s="3"/>
      <c r="P23" s="3"/>
      <c r="Q23" s="29"/>
    </row>
    <row r="24" customFormat="false" ht="14.25" hidden="false" customHeight="true" outlineLevel="0" collapsed="false">
      <c r="A24" s="26" t="s">
        <v>48</v>
      </c>
      <c r="B24" s="27" t="s">
        <v>49</v>
      </c>
      <c r="C24" s="23"/>
      <c r="D24" s="23"/>
      <c r="E24" s="23"/>
      <c r="F24" s="28" t="n">
        <v>991858</v>
      </c>
      <c r="G24" s="28" t="n">
        <v>6558</v>
      </c>
      <c r="H24" s="28" t="n">
        <v>1038847</v>
      </c>
      <c r="I24" s="28" t="n">
        <v>969616</v>
      </c>
      <c r="J24" s="28" t="n">
        <v>69231</v>
      </c>
      <c r="K24" s="28" t="n">
        <v>60032</v>
      </c>
      <c r="L24" s="3"/>
      <c r="M24" s="3"/>
      <c r="N24" s="3"/>
      <c r="O24" s="3"/>
      <c r="P24" s="3"/>
      <c r="Q24" s="29"/>
    </row>
    <row r="25" customFormat="false" ht="14.25" hidden="false" customHeight="true" outlineLevel="0" collapsed="false">
      <c r="A25" s="26" t="s">
        <v>50</v>
      </c>
      <c r="B25" s="27" t="s">
        <v>51</v>
      </c>
      <c r="C25" s="23"/>
      <c r="D25" s="23"/>
      <c r="E25" s="23"/>
      <c r="F25" s="28" t="n">
        <v>1440983</v>
      </c>
      <c r="G25" s="28" t="n">
        <v>306690</v>
      </c>
      <c r="H25" s="28" t="n">
        <v>1464949</v>
      </c>
      <c r="I25" s="28" t="n">
        <v>1460306</v>
      </c>
      <c r="J25" s="28" t="n">
        <v>4643</v>
      </c>
      <c r="K25" s="28" t="n">
        <v>56190</v>
      </c>
      <c r="L25" s="3"/>
      <c r="M25" s="3"/>
      <c r="N25" s="3"/>
      <c r="O25" s="3"/>
      <c r="P25" s="3"/>
      <c r="Q25" s="29"/>
    </row>
    <row r="26" customFormat="false" ht="14.25" hidden="false" customHeight="true" outlineLevel="0" collapsed="false">
      <c r="A26" s="26" t="s">
        <v>52</v>
      </c>
      <c r="B26" s="27" t="s">
        <v>53</v>
      </c>
      <c r="C26" s="23"/>
      <c r="D26" s="23"/>
      <c r="E26" s="23"/>
      <c r="F26" s="28" t="n">
        <v>567642</v>
      </c>
      <c r="G26" s="28" t="n">
        <v>100560</v>
      </c>
      <c r="H26" s="28" t="n">
        <v>607588</v>
      </c>
      <c r="I26" s="28" t="n">
        <v>607134</v>
      </c>
      <c r="J26" s="28" t="n">
        <v>454</v>
      </c>
      <c r="K26" s="28" t="n">
        <v>47422</v>
      </c>
      <c r="L26" s="3"/>
      <c r="M26" s="3"/>
      <c r="N26" s="3"/>
      <c r="Q26" s="29"/>
    </row>
    <row r="27" customFormat="false" ht="14.25" hidden="false" customHeight="true" outlineLevel="0" collapsed="false">
      <c r="A27" s="26" t="s">
        <v>54</v>
      </c>
      <c r="B27" s="27" t="s">
        <v>55</v>
      </c>
      <c r="C27" s="23"/>
      <c r="D27" s="23"/>
      <c r="E27" s="23"/>
      <c r="F27" s="28" t="n">
        <v>2292224</v>
      </c>
      <c r="G27" s="28" t="n">
        <v>8899</v>
      </c>
      <c r="H27" s="28" t="n">
        <v>2415946</v>
      </c>
      <c r="I27" s="28" t="n">
        <v>411354</v>
      </c>
      <c r="J27" s="28" t="n">
        <v>2004592</v>
      </c>
      <c r="K27" s="28" t="n">
        <v>143517</v>
      </c>
      <c r="L27" s="3"/>
      <c r="M27" s="3"/>
      <c r="N27" s="3"/>
      <c r="O27" s="3"/>
      <c r="P27" s="3"/>
      <c r="Q27" s="29"/>
    </row>
    <row r="28" customFormat="false" ht="14.25" hidden="false" customHeight="true" outlineLevel="0" collapsed="false">
      <c r="A28" s="31" t="s">
        <v>56</v>
      </c>
      <c r="B28" s="27" t="s">
        <v>57</v>
      </c>
      <c r="C28" s="23"/>
      <c r="D28" s="23"/>
      <c r="E28" s="23"/>
      <c r="F28" s="28" t="n">
        <v>1054387</v>
      </c>
      <c r="G28" s="28" t="n">
        <v>3028</v>
      </c>
      <c r="H28" s="28" t="n">
        <v>1243277</v>
      </c>
      <c r="I28" s="28" t="n">
        <v>24713</v>
      </c>
      <c r="J28" s="28" t="n">
        <v>1218564</v>
      </c>
      <c r="K28" s="28" t="n">
        <v>49083</v>
      </c>
      <c r="L28" s="3"/>
      <c r="M28" s="3"/>
      <c r="N28" s="3"/>
      <c r="Q28" s="29"/>
    </row>
    <row r="29" customFormat="false" ht="14.25" hidden="false" customHeight="true" outlineLevel="0" collapsed="false">
      <c r="A29" s="26" t="s">
        <v>58</v>
      </c>
      <c r="B29" s="27" t="s">
        <v>59</v>
      </c>
      <c r="C29" s="23"/>
      <c r="D29" s="23"/>
      <c r="E29" s="23"/>
      <c r="F29" s="28" t="n">
        <v>1219136</v>
      </c>
      <c r="G29" s="28" t="n">
        <v>5871</v>
      </c>
      <c r="H29" s="28" t="n">
        <v>1147858</v>
      </c>
      <c r="I29" s="28" t="n">
        <v>385719</v>
      </c>
      <c r="J29" s="28" t="n">
        <v>762139</v>
      </c>
      <c r="K29" s="28" t="n">
        <v>91878</v>
      </c>
      <c r="L29" s="3"/>
      <c r="M29" s="3"/>
      <c r="N29" s="3"/>
      <c r="Q29" s="29"/>
    </row>
    <row r="30" customFormat="false" ht="14.25" hidden="false" customHeight="true" outlineLevel="0" collapsed="false">
      <c r="A30" s="26" t="s">
        <v>60</v>
      </c>
      <c r="B30" s="27" t="s">
        <v>61</v>
      </c>
      <c r="C30" s="33"/>
      <c r="D30" s="33"/>
      <c r="E30" s="33"/>
      <c r="F30" s="34" t="n">
        <v>65501</v>
      </c>
      <c r="G30" s="34"/>
      <c r="H30" s="34" t="n">
        <v>76081</v>
      </c>
      <c r="I30" s="28" t="n">
        <v>14208</v>
      </c>
      <c r="J30" s="28" t="n">
        <v>61873</v>
      </c>
      <c r="K30" s="28" t="n">
        <v>7954</v>
      </c>
      <c r="L30" s="3"/>
      <c r="M30" s="3"/>
      <c r="N30" s="3"/>
      <c r="Q30" s="29"/>
    </row>
    <row r="31" customFormat="false" ht="14.25" hidden="false" customHeight="true" outlineLevel="0" collapsed="false">
      <c r="A31" s="35" t="s">
        <v>62</v>
      </c>
      <c r="B31" s="27" t="s">
        <v>63</v>
      </c>
      <c r="C31" s="36"/>
      <c r="D31" s="36"/>
      <c r="E31" s="36"/>
      <c r="F31" s="34" t="n">
        <v>506588</v>
      </c>
      <c r="G31" s="34" t="n">
        <v>3363</v>
      </c>
      <c r="H31" s="34" t="n">
        <v>407199</v>
      </c>
      <c r="I31" s="34" t="n">
        <v>145360</v>
      </c>
      <c r="J31" s="34" t="n">
        <v>261839</v>
      </c>
      <c r="K31" s="28" t="n">
        <v>39277</v>
      </c>
      <c r="L31" s="3"/>
      <c r="M31" s="3"/>
      <c r="N31" s="3"/>
      <c r="Q31" s="29"/>
    </row>
    <row r="32" customFormat="false" ht="14.25" hidden="false" customHeight="true" outlineLevel="0" collapsed="false">
      <c r="A32" s="37" t="s">
        <v>64</v>
      </c>
      <c r="B32" s="27" t="s">
        <v>65</v>
      </c>
      <c r="C32" s="36"/>
      <c r="D32" s="36"/>
      <c r="E32" s="36"/>
      <c r="F32" s="34" t="n">
        <v>420904</v>
      </c>
      <c r="G32" s="34" t="n">
        <v>2712</v>
      </c>
      <c r="H32" s="34" t="n">
        <v>284515</v>
      </c>
      <c r="I32" s="34" t="n">
        <v>137733</v>
      </c>
      <c r="J32" s="34" t="n">
        <v>146782</v>
      </c>
      <c r="K32" s="28" t="n">
        <v>29807</v>
      </c>
      <c r="L32" s="3"/>
      <c r="M32" s="3"/>
      <c r="N32" s="3"/>
      <c r="Q32" s="29"/>
    </row>
    <row r="33" customFormat="false" ht="14.25" hidden="false" customHeight="true" outlineLevel="0" collapsed="false">
      <c r="A33" s="35" t="s">
        <v>66</v>
      </c>
      <c r="B33" s="27" t="s">
        <v>67</v>
      </c>
      <c r="C33" s="36"/>
      <c r="D33" s="36"/>
      <c r="E33" s="36"/>
      <c r="F33" s="34" t="n">
        <v>137025</v>
      </c>
      <c r="G33" s="34"/>
      <c r="H33" s="34" t="n">
        <v>149080</v>
      </c>
      <c r="I33" s="34" t="n">
        <v>23249</v>
      </c>
      <c r="J33" s="34" t="n">
        <v>125831</v>
      </c>
      <c r="K33" s="28" t="n">
        <v>38518</v>
      </c>
      <c r="L33" s="3"/>
      <c r="M33" s="3"/>
      <c r="N33" s="3"/>
      <c r="Q33" s="29"/>
    </row>
    <row r="34" customFormat="false" ht="14.25" hidden="false" customHeight="true" outlineLevel="0" collapsed="false">
      <c r="A34" s="37" t="s">
        <v>68</v>
      </c>
      <c r="B34" s="27" t="s">
        <v>69</v>
      </c>
      <c r="C34" s="36"/>
      <c r="D34" s="36"/>
      <c r="E34" s="36"/>
      <c r="F34" s="34" t="n">
        <v>19964</v>
      </c>
      <c r="G34" s="34"/>
      <c r="H34" s="34" t="n">
        <v>22403</v>
      </c>
      <c r="I34" s="34" t="n">
        <v>10141</v>
      </c>
      <c r="J34" s="34" t="n">
        <v>12262</v>
      </c>
      <c r="K34" s="28" t="n">
        <v>3454</v>
      </c>
      <c r="L34" s="3"/>
      <c r="M34" s="3"/>
      <c r="N34" s="3"/>
      <c r="Q34" s="29"/>
    </row>
    <row r="35" customFormat="false" ht="14.25" hidden="false" customHeight="true" outlineLevel="0" collapsed="false">
      <c r="A35" s="35" t="s">
        <v>70</v>
      </c>
      <c r="B35" s="38" t="s">
        <v>71</v>
      </c>
      <c r="C35" s="3"/>
      <c r="D35" s="3"/>
      <c r="E35" s="3"/>
      <c r="F35" s="34" t="n">
        <v>75198</v>
      </c>
      <c r="G35" s="34"/>
      <c r="H35" s="34" t="n">
        <v>66813</v>
      </c>
      <c r="I35" s="34" t="n">
        <v>7582</v>
      </c>
      <c r="J35" s="34" t="n">
        <v>59231</v>
      </c>
      <c r="K35" s="28" t="n">
        <v>25584</v>
      </c>
      <c r="L35" s="3"/>
      <c r="M35" s="3"/>
      <c r="N35" s="3"/>
      <c r="Q35" s="29"/>
    </row>
    <row r="36" customFormat="false" ht="14.25" hidden="false" customHeight="true" outlineLevel="0" collapsed="false">
      <c r="A36" s="26" t="s">
        <v>72</v>
      </c>
      <c r="B36" s="38" t="s">
        <v>73</v>
      </c>
      <c r="F36" s="28" t="n">
        <v>290587</v>
      </c>
      <c r="G36" s="28" t="n">
        <v>8942</v>
      </c>
      <c r="H36" s="28" t="n">
        <v>325103</v>
      </c>
      <c r="I36" s="28" t="n">
        <v>62961</v>
      </c>
      <c r="J36" s="28" t="n">
        <v>262142</v>
      </c>
      <c r="K36" s="28" t="n">
        <v>45646</v>
      </c>
      <c r="L36" s="3"/>
      <c r="M36" s="3"/>
      <c r="N36" s="3"/>
      <c r="Q36" s="29"/>
    </row>
    <row r="37" customFormat="false" ht="14.25" hidden="false" customHeight="true" outlineLevel="0" collapsed="false">
      <c r="A37" s="31" t="s">
        <v>74</v>
      </c>
      <c r="B37" s="38" t="s">
        <v>75</v>
      </c>
      <c r="F37" s="28" t="n">
        <v>227453</v>
      </c>
      <c r="G37" s="28" t="n">
        <v>301</v>
      </c>
      <c r="H37" s="28" t="n">
        <v>247833</v>
      </c>
      <c r="I37" s="28" t="n">
        <v>50956</v>
      </c>
      <c r="J37" s="28" t="n">
        <v>196877</v>
      </c>
      <c r="K37" s="28" t="n">
        <v>34152</v>
      </c>
      <c r="L37" s="3"/>
      <c r="M37" s="3"/>
      <c r="N37" s="3"/>
      <c r="Q37" s="29"/>
    </row>
    <row r="38" customFormat="false" ht="14.25" hidden="false" customHeight="true" outlineLevel="0" collapsed="false">
      <c r="A38" s="26" t="s">
        <v>76</v>
      </c>
      <c r="B38" s="38" t="s">
        <v>77</v>
      </c>
      <c r="F38" s="28" t="n">
        <v>3294878</v>
      </c>
      <c r="G38" s="28" t="n">
        <v>164684</v>
      </c>
      <c r="H38" s="28" t="n">
        <v>3503028</v>
      </c>
      <c r="I38" s="28" t="n">
        <v>777386</v>
      </c>
      <c r="J38" s="28" t="n">
        <v>2725642</v>
      </c>
      <c r="K38" s="28" t="n">
        <v>256281</v>
      </c>
      <c r="L38" s="3"/>
      <c r="M38" s="3"/>
      <c r="N38" s="3"/>
      <c r="Q38" s="29"/>
    </row>
    <row r="39" customFormat="false" ht="14.25" hidden="false" customHeight="true" outlineLevel="0" collapsed="false">
      <c r="A39" s="31" t="s">
        <v>78</v>
      </c>
      <c r="B39" s="38" t="s">
        <v>79</v>
      </c>
      <c r="F39" s="28" t="n">
        <v>2816640</v>
      </c>
      <c r="G39" s="28" t="n">
        <v>160887</v>
      </c>
      <c r="H39" s="28" t="n">
        <v>2988670</v>
      </c>
      <c r="I39" s="28" t="n">
        <v>743058</v>
      </c>
      <c r="J39" s="28" t="n">
        <v>2245612</v>
      </c>
      <c r="K39" s="28" t="n">
        <v>241967</v>
      </c>
      <c r="L39" s="3"/>
      <c r="M39" s="3"/>
      <c r="N39" s="3"/>
      <c r="Q39" s="29"/>
    </row>
    <row r="40" customFormat="false" ht="14.25" hidden="false" customHeight="true" outlineLevel="0" collapsed="false">
      <c r="A40" s="26" t="s">
        <v>80</v>
      </c>
      <c r="B40" s="38" t="s">
        <v>81</v>
      </c>
      <c r="F40" s="28" t="n">
        <v>450947</v>
      </c>
      <c r="G40" s="28" t="n">
        <v>2989</v>
      </c>
      <c r="H40" s="28" t="n">
        <v>483487</v>
      </c>
      <c r="I40" s="28" t="n">
        <v>29029</v>
      </c>
      <c r="J40" s="28" t="n">
        <v>454458</v>
      </c>
      <c r="K40" s="28" t="n">
        <v>10993</v>
      </c>
      <c r="L40" s="3"/>
      <c r="M40" s="3"/>
      <c r="N40" s="3"/>
      <c r="Q40" s="29"/>
    </row>
    <row r="41" customFormat="false" ht="14.25" hidden="false" customHeight="true" outlineLevel="0" collapsed="false">
      <c r="A41" s="26" t="s">
        <v>82</v>
      </c>
      <c r="B41" s="38" t="s">
        <v>83</v>
      </c>
      <c r="F41" s="28" t="n">
        <v>828087</v>
      </c>
      <c r="G41" s="28" t="n">
        <v>7342</v>
      </c>
      <c r="H41" s="28" t="n">
        <v>844859</v>
      </c>
      <c r="I41" s="28" t="n">
        <v>99952</v>
      </c>
      <c r="J41" s="28" t="n">
        <v>744907</v>
      </c>
      <c r="K41" s="28" t="n">
        <v>73110</v>
      </c>
      <c r="L41" s="3"/>
      <c r="M41" s="3"/>
      <c r="N41" s="3"/>
      <c r="Q41" s="29"/>
    </row>
    <row r="42" customFormat="false" ht="14.25" hidden="false" customHeight="true" outlineLevel="0" collapsed="false">
      <c r="A42" s="31" t="s">
        <v>84</v>
      </c>
      <c r="B42" s="38" t="s">
        <v>85</v>
      </c>
      <c r="F42" s="28" t="n">
        <v>495418</v>
      </c>
      <c r="G42" s="28"/>
      <c r="H42" s="28" t="n">
        <v>465335</v>
      </c>
      <c r="I42" s="28" t="n">
        <v>28740</v>
      </c>
      <c r="J42" s="28" t="n">
        <v>436595</v>
      </c>
      <c r="K42" s="28" t="n">
        <v>41278</v>
      </c>
      <c r="L42" s="3"/>
      <c r="M42" s="3"/>
      <c r="N42" s="3"/>
      <c r="Q42" s="29"/>
    </row>
    <row r="43" customFormat="false" ht="14.25" hidden="false" customHeight="true" outlineLevel="0" collapsed="false">
      <c r="A43" s="26" t="s">
        <v>86</v>
      </c>
      <c r="B43" s="38" t="s">
        <v>87</v>
      </c>
      <c r="F43" s="28" t="n">
        <v>86379</v>
      </c>
      <c r="G43" s="28" t="n">
        <v>932</v>
      </c>
      <c r="H43" s="28" t="n">
        <v>111338</v>
      </c>
      <c r="I43" s="28" t="n">
        <v>24079</v>
      </c>
      <c r="J43" s="28" t="n">
        <v>87259</v>
      </c>
      <c r="K43" s="28" t="n">
        <v>7742</v>
      </c>
      <c r="L43" s="3"/>
      <c r="M43" s="3"/>
      <c r="N43" s="3"/>
      <c r="Q43" s="29"/>
    </row>
    <row r="44" customFormat="false" ht="14.25" hidden="false" customHeight="true" outlineLevel="0" collapsed="false">
      <c r="A44" s="26" t="s">
        <v>88</v>
      </c>
      <c r="B44" s="39" t="s">
        <v>89</v>
      </c>
      <c r="F44" s="28" t="n">
        <v>183336</v>
      </c>
      <c r="G44" s="28"/>
      <c r="H44" s="28" t="n">
        <v>193502</v>
      </c>
      <c r="I44" s="28" t="n">
        <v>25916</v>
      </c>
      <c r="J44" s="28" t="n">
        <v>167586</v>
      </c>
      <c r="K44" s="28" t="n">
        <v>15646</v>
      </c>
      <c r="L44" s="3"/>
      <c r="M44" s="3"/>
      <c r="N44" s="3"/>
      <c r="Q44" s="29"/>
    </row>
    <row r="45" customFormat="false" ht="14.25" hidden="false" customHeight="true" outlineLevel="0" collapsed="false">
      <c r="A45" s="26" t="s">
        <v>90</v>
      </c>
      <c r="B45" s="39" t="s">
        <v>91</v>
      </c>
      <c r="F45" s="28" t="n">
        <v>125514</v>
      </c>
      <c r="G45" s="28"/>
      <c r="H45" s="28" t="n">
        <v>143474</v>
      </c>
      <c r="I45" s="28" t="n">
        <v>3972</v>
      </c>
      <c r="J45" s="28" t="n">
        <v>139502</v>
      </c>
      <c r="K45" s="28" t="n">
        <v>13032</v>
      </c>
      <c r="L45" s="3"/>
      <c r="M45" s="3"/>
      <c r="N45" s="3"/>
      <c r="Q45" s="29"/>
    </row>
    <row r="46" customFormat="false" ht="14.25" hidden="false" customHeight="true" outlineLevel="0" collapsed="false">
      <c r="A46" s="35" t="s">
        <v>92</v>
      </c>
      <c r="B46" s="38" t="s">
        <v>93</v>
      </c>
      <c r="F46" s="28" t="n">
        <v>312774</v>
      </c>
      <c r="G46" s="28"/>
      <c r="H46" s="28" t="n">
        <v>313682</v>
      </c>
      <c r="I46" s="28" t="n">
        <v>111847</v>
      </c>
      <c r="J46" s="28" t="n">
        <v>201835</v>
      </c>
      <c r="K46" s="28" t="n">
        <v>8029</v>
      </c>
      <c r="L46" s="3"/>
      <c r="M46" s="3"/>
      <c r="N46" s="3"/>
      <c r="Q46" s="29"/>
    </row>
    <row r="47" customFormat="false" ht="4.5" hidden="false" customHeight="true" outlineLevel="0" collapsed="false">
      <c r="A47" s="40"/>
      <c r="B47" s="41"/>
      <c r="C47" s="3"/>
      <c r="D47" s="3"/>
      <c r="E47" s="3"/>
      <c r="F47" s="42"/>
      <c r="G47" s="42"/>
      <c r="H47" s="42"/>
      <c r="I47" s="42"/>
      <c r="J47" s="42"/>
      <c r="K47" s="42"/>
      <c r="L47" s="3"/>
    </row>
    <row r="48" customFormat="false" ht="14.25" hidden="false" customHeight="false" outlineLevel="0" collapsed="false">
      <c r="L48" s="3"/>
    </row>
  </sheetData>
  <mergeCells count="7">
    <mergeCell ref="A1:B1"/>
    <mergeCell ref="F1:K1"/>
    <mergeCell ref="A3:A4"/>
    <mergeCell ref="B3:B4"/>
    <mergeCell ref="F3:F4"/>
    <mergeCell ref="H3:H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4" min="12" style="0" width="0.36"/>
  </cols>
  <sheetData>
    <row r="1" customFormat="false" ht="25.5" hidden="false" customHeight="true" outlineLevel="0" collapsed="false">
      <c r="A1" s="43" t="s">
        <v>94</v>
      </c>
      <c r="B1" s="43"/>
      <c r="F1" s="2" t="s">
        <v>1</v>
      </c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7.5" hidden="false" customHeight="true" outlineLevel="0" collapsed="false">
      <c r="A2" s="36"/>
      <c r="B2" s="36"/>
      <c r="F2" s="36"/>
      <c r="G2" s="36"/>
      <c r="H2" s="36"/>
      <c r="I2" s="36"/>
      <c r="J2" s="36"/>
      <c r="K2" s="36"/>
      <c r="L2" s="3"/>
      <c r="M2" s="3"/>
      <c r="N2" s="3"/>
      <c r="O2" s="3"/>
      <c r="P2" s="3"/>
    </row>
    <row r="3" customFormat="false" ht="15" hidden="false" customHeight="false" outlineLevel="0" collapsed="false">
      <c r="A3" s="4" t="s">
        <v>95</v>
      </c>
      <c r="B3" s="5"/>
      <c r="F3" s="5"/>
      <c r="G3" s="5"/>
      <c r="H3" s="5"/>
      <c r="I3" s="5"/>
      <c r="J3" s="5"/>
      <c r="K3" s="6" t="s">
        <v>3</v>
      </c>
      <c r="L3" s="3"/>
      <c r="M3" s="3"/>
      <c r="N3" s="3"/>
      <c r="O3" s="3"/>
      <c r="P3" s="3"/>
    </row>
    <row r="4" customFormat="false" ht="18.95" hidden="false" customHeight="true" outlineLevel="0" collapsed="false">
      <c r="A4" s="7" t="s">
        <v>96</v>
      </c>
      <c r="B4" s="8" t="s">
        <v>5</v>
      </c>
      <c r="F4" s="9" t="s">
        <v>6</v>
      </c>
      <c r="G4" s="44"/>
      <c r="H4" s="11" t="s">
        <v>7</v>
      </c>
      <c r="I4" s="45"/>
      <c r="J4" s="46"/>
      <c r="K4" s="9" t="s">
        <v>8</v>
      </c>
      <c r="L4" s="3"/>
      <c r="M4" s="3"/>
      <c r="N4" s="3"/>
      <c r="O4" s="3"/>
      <c r="P4" s="3"/>
    </row>
    <row r="5" customFormat="false" ht="41.25" hidden="false" customHeight="true" outlineLevel="0" collapsed="false">
      <c r="A5" s="7"/>
      <c r="B5" s="8"/>
      <c r="F5" s="9"/>
      <c r="G5" s="14" t="s">
        <v>9</v>
      </c>
      <c r="H5" s="11"/>
      <c r="I5" s="15" t="s">
        <v>10</v>
      </c>
      <c r="J5" s="16" t="s">
        <v>97</v>
      </c>
      <c r="K5" s="9"/>
      <c r="L5" s="3"/>
      <c r="M5" s="3"/>
      <c r="N5" s="3"/>
      <c r="O5" s="3"/>
      <c r="P5" s="3"/>
    </row>
    <row r="6" customFormat="false" ht="4.7" hidden="false" customHeight="true" outlineLevel="0" collapsed="false">
      <c r="A6" s="17"/>
      <c r="B6" s="18"/>
      <c r="C6" s="19"/>
      <c r="D6" s="20"/>
      <c r="E6" s="19"/>
      <c r="F6" s="19"/>
      <c r="G6" s="19"/>
      <c r="H6" s="19"/>
      <c r="L6" s="3"/>
      <c r="M6" s="3"/>
      <c r="N6" s="3"/>
      <c r="O6" s="3"/>
      <c r="P6" s="3"/>
    </row>
    <row r="7" customFormat="false" ht="14.25" hidden="false" customHeight="true" outlineLevel="0" collapsed="false">
      <c r="A7" s="21" t="s">
        <v>12</v>
      </c>
      <c r="B7" s="22" t="s">
        <v>13</v>
      </c>
      <c r="C7" s="23"/>
      <c r="D7" s="23"/>
      <c r="E7" s="23"/>
      <c r="F7" s="24"/>
      <c r="G7" s="24"/>
      <c r="H7" s="24"/>
      <c r="I7" s="25"/>
      <c r="J7" s="25"/>
      <c r="K7" s="25"/>
      <c r="L7" s="3"/>
      <c r="M7" s="3"/>
      <c r="N7" s="3"/>
      <c r="O7" s="3"/>
      <c r="P7" s="3"/>
    </row>
    <row r="8" customFormat="false" ht="14.25" hidden="false" customHeight="true" outlineLevel="0" collapsed="false">
      <c r="A8" s="26" t="s">
        <v>14</v>
      </c>
      <c r="B8" s="47" t="s">
        <v>15</v>
      </c>
      <c r="C8" s="23"/>
      <c r="D8" s="23"/>
      <c r="E8" s="23"/>
      <c r="F8" s="28" t="n">
        <v>591530</v>
      </c>
      <c r="G8" s="28" t="n">
        <v>226864</v>
      </c>
      <c r="H8" s="28" t="n">
        <v>612188</v>
      </c>
      <c r="I8" s="28" t="n">
        <v>612138</v>
      </c>
      <c r="J8" s="28" t="n">
        <v>50</v>
      </c>
      <c r="K8" s="28" t="n">
        <v>60309</v>
      </c>
      <c r="L8" s="3" t="n">
        <v>38794</v>
      </c>
      <c r="M8" s="3"/>
      <c r="N8" s="3"/>
      <c r="O8" s="29"/>
      <c r="P8" s="29"/>
      <c r="Q8" s="29"/>
      <c r="R8" s="29"/>
      <c r="S8" s="29"/>
      <c r="T8" s="29"/>
      <c r="U8" s="29"/>
    </row>
    <row r="9" customFormat="false" ht="14.25" hidden="false" customHeight="true" outlineLevel="0" collapsed="false">
      <c r="A9" s="26" t="s">
        <v>16</v>
      </c>
      <c r="B9" s="30" t="s">
        <v>17</v>
      </c>
      <c r="C9" s="23"/>
      <c r="D9" s="23"/>
      <c r="E9" s="23"/>
      <c r="F9" s="28" t="n">
        <v>3237002</v>
      </c>
      <c r="G9" s="28" t="n">
        <v>201355</v>
      </c>
      <c r="H9" s="28" t="n">
        <v>3666249</v>
      </c>
      <c r="I9" s="28" t="n">
        <v>3653825</v>
      </c>
      <c r="J9" s="28" t="n">
        <v>12424</v>
      </c>
      <c r="K9" s="28" t="n">
        <v>221387</v>
      </c>
      <c r="L9" s="3" t="n">
        <v>133919</v>
      </c>
      <c r="M9" s="3"/>
      <c r="N9" s="3"/>
      <c r="O9" s="29"/>
      <c r="P9" s="3"/>
      <c r="Q9" s="3"/>
      <c r="R9" s="3"/>
      <c r="S9" s="3"/>
      <c r="T9" s="3"/>
      <c r="U9" s="29"/>
    </row>
    <row r="10" customFormat="false" ht="14.25" hidden="false" customHeight="true" outlineLevel="0" collapsed="false">
      <c r="A10" s="31" t="s">
        <v>98</v>
      </c>
      <c r="B10" s="30" t="s">
        <v>99</v>
      </c>
      <c r="C10" s="23"/>
      <c r="D10" s="23"/>
      <c r="E10" s="23"/>
      <c r="F10" s="28" t="n">
        <v>500271</v>
      </c>
      <c r="G10" s="28" t="n">
        <v>169667</v>
      </c>
      <c r="H10" s="28" t="n">
        <v>488563</v>
      </c>
      <c r="I10" s="28" t="n">
        <v>483547</v>
      </c>
      <c r="J10" s="28" t="n">
        <v>5016</v>
      </c>
      <c r="K10" s="28" t="n">
        <v>108220</v>
      </c>
      <c r="L10" s="3" t="n">
        <v>59986</v>
      </c>
      <c r="M10" s="3"/>
      <c r="N10" s="3"/>
      <c r="O10" s="29"/>
      <c r="P10" s="3"/>
      <c r="Q10" s="3"/>
      <c r="R10" s="3"/>
      <c r="S10" s="3"/>
      <c r="T10" s="3"/>
      <c r="U10" s="29"/>
    </row>
    <row r="11" customFormat="false" ht="14.25" hidden="false" customHeight="true" outlineLevel="0" collapsed="false">
      <c r="A11" s="26" t="s">
        <v>100</v>
      </c>
      <c r="B11" s="30" t="s">
        <v>101</v>
      </c>
      <c r="C11" s="23"/>
      <c r="D11" s="23"/>
      <c r="E11" s="23"/>
      <c r="F11" s="28" t="n">
        <v>1623913</v>
      </c>
      <c r="G11" s="28" t="n">
        <v>0</v>
      </c>
      <c r="H11" s="28" t="n">
        <v>1935960</v>
      </c>
      <c r="I11" s="28" t="n">
        <v>1935960</v>
      </c>
      <c r="J11" s="28" t="n">
        <v>0</v>
      </c>
      <c r="K11" s="28" t="n">
        <v>40900</v>
      </c>
      <c r="L11" s="3" t="n">
        <v>23420</v>
      </c>
      <c r="M11" s="3"/>
      <c r="N11" s="3"/>
      <c r="O11" s="29"/>
      <c r="P11" s="3"/>
      <c r="Q11" s="3"/>
      <c r="R11" s="3"/>
      <c r="S11" s="3"/>
      <c r="T11" s="3"/>
      <c r="U11" s="29"/>
    </row>
    <row r="12" customFormat="false" ht="14.25" hidden="false" customHeight="true" outlineLevel="0" collapsed="false">
      <c r="A12" s="26" t="s">
        <v>22</v>
      </c>
      <c r="B12" s="30" t="s">
        <v>102</v>
      </c>
      <c r="C12" s="23"/>
      <c r="D12" s="23"/>
      <c r="E12" s="23"/>
      <c r="F12" s="28" t="n">
        <v>3371934</v>
      </c>
      <c r="G12" s="28" t="n">
        <v>172593</v>
      </c>
      <c r="H12" s="28" t="n">
        <v>3784767</v>
      </c>
      <c r="I12" s="28" t="n">
        <v>3726271</v>
      </c>
      <c r="J12" s="28" t="n">
        <v>58496</v>
      </c>
      <c r="K12" s="28" t="n">
        <v>204767</v>
      </c>
      <c r="L12" s="3" t="n">
        <v>146284</v>
      </c>
      <c r="M12" s="3"/>
      <c r="N12" s="3"/>
      <c r="O12" s="29"/>
      <c r="P12" s="3"/>
      <c r="Q12" s="3"/>
      <c r="R12" s="3"/>
      <c r="S12" s="3"/>
      <c r="T12" s="3"/>
      <c r="U12" s="29"/>
    </row>
    <row r="13" customFormat="false" ht="14.25" hidden="false" customHeight="true" outlineLevel="0" collapsed="false">
      <c r="A13" s="31" t="s">
        <v>103</v>
      </c>
      <c r="B13" s="32" t="s">
        <v>104</v>
      </c>
      <c r="C13" s="23"/>
      <c r="D13" s="23"/>
      <c r="E13" s="23"/>
      <c r="F13" s="28" t="n">
        <v>789053</v>
      </c>
      <c r="G13" s="28" t="n">
        <v>43578</v>
      </c>
      <c r="H13" s="28" t="n">
        <v>908439</v>
      </c>
      <c r="I13" s="28" t="n">
        <v>871930</v>
      </c>
      <c r="J13" s="28" t="n">
        <v>36509</v>
      </c>
      <c r="K13" s="28" t="n">
        <v>79175</v>
      </c>
      <c r="L13" s="3" t="n">
        <v>56479</v>
      </c>
      <c r="M13" s="3"/>
      <c r="N13" s="3"/>
      <c r="O13" s="29"/>
      <c r="P13" s="3"/>
      <c r="Q13" s="3"/>
      <c r="R13" s="3"/>
      <c r="S13" s="3"/>
      <c r="T13" s="3"/>
      <c r="U13" s="29"/>
    </row>
    <row r="14" customFormat="false" ht="14.25" hidden="false" customHeight="true" outlineLevel="0" collapsed="false">
      <c r="A14" s="26" t="s">
        <v>26</v>
      </c>
      <c r="B14" s="47" t="s">
        <v>27</v>
      </c>
      <c r="C14" s="23"/>
      <c r="D14" s="23"/>
      <c r="E14" s="23"/>
      <c r="F14" s="28" t="n">
        <v>1022096</v>
      </c>
      <c r="G14" s="28" t="n">
        <v>10000</v>
      </c>
      <c r="H14" s="28" t="n">
        <v>1119003</v>
      </c>
      <c r="I14" s="28" t="n">
        <v>1080302</v>
      </c>
      <c r="J14" s="28" t="n">
        <v>38701</v>
      </c>
      <c r="K14" s="28" t="n">
        <v>120161</v>
      </c>
      <c r="L14" s="3" t="n">
        <v>78862</v>
      </c>
      <c r="M14" s="3"/>
      <c r="N14" s="3"/>
      <c r="O14" s="29"/>
      <c r="P14" s="3"/>
      <c r="Q14" s="3"/>
      <c r="R14" s="3"/>
      <c r="S14" s="3"/>
      <c r="T14" s="3"/>
      <c r="U14" s="29"/>
    </row>
    <row r="15" customFormat="false" ht="14.25" hidden="false" customHeight="true" outlineLevel="0" collapsed="false">
      <c r="A15" s="26" t="s">
        <v>28</v>
      </c>
      <c r="B15" s="47" t="s">
        <v>29</v>
      </c>
      <c r="C15" s="23"/>
      <c r="D15" s="23"/>
      <c r="E15" s="23"/>
      <c r="F15" s="28" t="n">
        <v>2238183</v>
      </c>
      <c r="G15" s="28" t="n">
        <v>137679</v>
      </c>
      <c r="H15" s="28" t="n">
        <v>2320424</v>
      </c>
      <c r="I15" s="28" t="n">
        <v>1930542</v>
      </c>
      <c r="J15" s="28" t="n">
        <v>389882</v>
      </c>
      <c r="K15" s="28" t="n">
        <v>221965</v>
      </c>
      <c r="L15" s="3" t="n">
        <v>188824</v>
      </c>
      <c r="M15" s="3"/>
      <c r="N15" s="3"/>
      <c r="O15" s="29"/>
      <c r="P15" s="3"/>
      <c r="Q15" s="3"/>
      <c r="R15" s="3"/>
      <c r="S15" s="3"/>
      <c r="T15" s="3"/>
      <c r="U15" s="29"/>
    </row>
    <row r="16" customFormat="false" ht="14.25" hidden="false" customHeight="true" outlineLevel="0" collapsed="false">
      <c r="A16" s="26" t="s">
        <v>30</v>
      </c>
      <c r="B16" s="47" t="s">
        <v>31</v>
      </c>
      <c r="C16" s="23"/>
      <c r="D16" s="23"/>
      <c r="E16" s="23"/>
      <c r="F16" s="28" t="n">
        <v>24271842</v>
      </c>
      <c r="G16" s="28" t="n">
        <v>3176270</v>
      </c>
      <c r="H16" s="28" t="n">
        <v>21388739</v>
      </c>
      <c r="I16" s="28" t="n">
        <v>21255004</v>
      </c>
      <c r="J16" s="28" t="n">
        <v>133735</v>
      </c>
      <c r="K16" s="28" t="n">
        <v>1001229</v>
      </c>
      <c r="L16" s="3" t="n">
        <v>595399</v>
      </c>
      <c r="M16" s="3"/>
      <c r="N16" s="3"/>
      <c r="O16" s="29"/>
      <c r="P16" s="3"/>
      <c r="Q16" s="3"/>
      <c r="R16" s="3"/>
      <c r="S16" s="3"/>
      <c r="T16" s="3"/>
      <c r="U16" s="29"/>
    </row>
    <row r="17" customFormat="false" ht="14.25" hidden="false" customHeight="true" outlineLevel="0" collapsed="false">
      <c r="A17" s="31" t="s">
        <v>105</v>
      </c>
      <c r="B17" s="47" t="s">
        <v>106</v>
      </c>
      <c r="C17" s="23"/>
      <c r="D17" s="23"/>
      <c r="E17" s="23"/>
      <c r="F17" s="28" t="n">
        <v>2581813</v>
      </c>
      <c r="G17" s="28" t="n">
        <v>20081</v>
      </c>
      <c r="H17" s="28" t="n">
        <v>2681905</v>
      </c>
      <c r="I17" s="28" t="n">
        <v>2679999</v>
      </c>
      <c r="J17" s="28" t="n">
        <v>1906</v>
      </c>
      <c r="K17" s="28" t="n">
        <v>52356</v>
      </c>
      <c r="L17" s="3" t="n">
        <v>27104</v>
      </c>
      <c r="M17" s="3"/>
      <c r="N17" s="3"/>
      <c r="O17" s="29"/>
      <c r="P17" s="3"/>
      <c r="Q17" s="3"/>
      <c r="R17" s="3"/>
      <c r="S17" s="3"/>
      <c r="T17" s="3"/>
      <c r="U17" s="29"/>
    </row>
    <row r="18" customFormat="false" ht="14.25" hidden="false" customHeight="true" outlineLevel="0" collapsed="false">
      <c r="A18" s="26" t="s">
        <v>107</v>
      </c>
      <c r="B18" s="47" t="s">
        <v>108</v>
      </c>
      <c r="C18" s="23"/>
      <c r="D18" s="23"/>
      <c r="E18" s="23"/>
      <c r="F18" s="28" t="n">
        <v>12633357</v>
      </c>
      <c r="G18" s="28" t="n">
        <v>2182613</v>
      </c>
      <c r="H18" s="28" t="n">
        <v>9425526</v>
      </c>
      <c r="I18" s="28" t="n">
        <v>9342037</v>
      </c>
      <c r="J18" s="28" t="n">
        <v>83489</v>
      </c>
      <c r="K18" s="28" t="n">
        <v>412029</v>
      </c>
      <c r="L18" s="3" t="n">
        <v>170557</v>
      </c>
      <c r="M18" s="3"/>
      <c r="N18" s="3"/>
      <c r="O18" s="29"/>
      <c r="P18" s="3"/>
      <c r="Q18" s="3"/>
      <c r="R18" s="3"/>
      <c r="S18" s="3"/>
      <c r="T18" s="3"/>
      <c r="U18" s="29"/>
    </row>
    <row r="19" customFormat="false" ht="14.25" hidden="false" customHeight="true" outlineLevel="0" collapsed="false">
      <c r="A19" s="26" t="s">
        <v>109</v>
      </c>
      <c r="B19" s="47" t="s">
        <v>110</v>
      </c>
      <c r="C19" s="23"/>
      <c r="D19" s="23"/>
      <c r="E19" s="23"/>
      <c r="F19" s="28" t="n">
        <v>3645990</v>
      </c>
      <c r="G19" s="28" t="n">
        <v>385712</v>
      </c>
      <c r="H19" s="28" t="n">
        <v>3720650</v>
      </c>
      <c r="I19" s="28" t="n">
        <v>3691828</v>
      </c>
      <c r="J19" s="28" t="n">
        <v>28822</v>
      </c>
      <c r="K19" s="28" t="n">
        <v>160268</v>
      </c>
      <c r="L19" s="3" t="n">
        <v>263767</v>
      </c>
      <c r="M19" s="3"/>
      <c r="N19" s="3"/>
      <c r="O19" s="29"/>
      <c r="P19" s="3"/>
      <c r="Q19" s="3"/>
      <c r="R19" s="3"/>
      <c r="S19" s="3"/>
      <c r="T19" s="3"/>
      <c r="U19" s="29"/>
    </row>
    <row r="20" customFormat="false" ht="14.25" hidden="false" customHeight="true" outlineLevel="0" collapsed="false">
      <c r="A20" s="26" t="s">
        <v>111</v>
      </c>
      <c r="B20" s="47" t="s">
        <v>112</v>
      </c>
      <c r="C20" s="23"/>
      <c r="D20" s="23"/>
      <c r="E20" s="23"/>
      <c r="F20" s="28" t="n">
        <v>3084707</v>
      </c>
      <c r="G20" s="28" t="n">
        <v>7365</v>
      </c>
      <c r="H20" s="28" t="n">
        <v>3157567</v>
      </c>
      <c r="I20" s="28" t="n">
        <v>3157344</v>
      </c>
      <c r="J20" s="28" t="n">
        <v>223</v>
      </c>
      <c r="K20" s="28" t="n">
        <v>184338</v>
      </c>
      <c r="L20" s="3" t="n">
        <v>43724</v>
      </c>
      <c r="M20" s="3"/>
      <c r="N20" s="3"/>
      <c r="O20" s="29"/>
      <c r="P20" s="3"/>
      <c r="Q20" s="3"/>
      <c r="R20" s="3"/>
      <c r="S20" s="3"/>
      <c r="T20" s="3"/>
      <c r="U20" s="29"/>
    </row>
    <row r="21" customFormat="false" ht="14.25" hidden="false" customHeight="true" outlineLevel="0" collapsed="false">
      <c r="A21" s="26" t="s">
        <v>113</v>
      </c>
      <c r="B21" s="47" t="s">
        <v>114</v>
      </c>
      <c r="C21" s="23"/>
      <c r="D21" s="23"/>
      <c r="E21" s="23"/>
      <c r="F21" s="28" t="n">
        <v>41671</v>
      </c>
      <c r="G21" s="28" t="n">
        <v>0</v>
      </c>
      <c r="H21" s="28" t="n">
        <v>42586</v>
      </c>
      <c r="I21" s="28" t="n">
        <v>42159</v>
      </c>
      <c r="J21" s="28" t="n">
        <v>427</v>
      </c>
      <c r="K21" s="28" t="n">
        <v>1633</v>
      </c>
      <c r="L21" s="3" t="n">
        <v>32948</v>
      </c>
      <c r="M21" s="3"/>
      <c r="N21" s="3"/>
      <c r="O21" s="29"/>
      <c r="P21" s="3"/>
      <c r="Q21" s="3"/>
      <c r="R21" s="3"/>
      <c r="S21" s="3"/>
      <c r="T21" s="3"/>
      <c r="U21" s="29"/>
    </row>
    <row r="22" customFormat="false" ht="14.25" hidden="false" customHeight="true" outlineLevel="0" collapsed="false">
      <c r="A22" s="26" t="s">
        <v>42</v>
      </c>
      <c r="B22" s="47" t="s">
        <v>115</v>
      </c>
      <c r="C22" s="23"/>
      <c r="D22" s="23"/>
      <c r="E22" s="23"/>
      <c r="F22" s="28" t="n">
        <v>6627145</v>
      </c>
      <c r="G22" s="28" t="n">
        <v>461666</v>
      </c>
      <c r="H22" s="28" t="n">
        <v>6903002</v>
      </c>
      <c r="I22" s="28" t="n">
        <v>6628194</v>
      </c>
      <c r="J22" s="28" t="n">
        <v>274808</v>
      </c>
      <c r="K22" s="28" t="n">
        <v>528199</v>
      </c>
      <c r="L22" s="3" t="n">
        <v>192591</v>
      </c>
      <c r="M22" s="3"/>
      <c r="N22" s="3"/>
      <c r="O22" s="29"/>
      <c r="P22" s="3"/>
      <c r="Q22" s="3"/>
      <c r="R22" s="3"/>
      <c r="S22" s="3"/>
      <c r="T22" s="3"/>
      <c r="U22" s="29"/>
    </row>
    <row r="23" customFormat="false" ht="14.25" hidden="false" customHeight="true" outlineLevel="0" collapsed="false">
      <c r="A23" s="31" t="s">
        <v>116</v>
      </c>
      <c r="B23" s="47" t="s">
        <v>117</v>
      </c>
      <c r="C23" s="23"/>
      <c r="D23" s="23"/>
      <c r="E23" s="23"/>
      <c r="F23" s="28" t="n">
        <v>899813</v>
      </c>
      <c r="G23" s="28" t="n">
        <v>215376</v>
      </c>
      <c r="H23" s="28" t="n">
        <v>953002</v>
      </c>
      <c r="I23" s="28" t="n">
        <v>809902</v>
      </c>
      <c r="J23" s="28" t="n">
        <v>143100</v>
      </c>
      <c r="K23" s="28" t="n">
        <v>73271</v>
      </c>
      <c r="L23" s="3" t="n">
        <v>36261</v>
      </c>
      <c r="M23" s="3"/>
      <c r="N23" s="3"/>
      <c r="O23" s="29"/>
      <c r="P23" s="3"/>
      <c r="Q23" s="3"/>
      <c r="R23" s="3"/>
      <c r="S23" s="3"/>
      <c r="T23" s="3"/>
      <c r="U23" s="29"/>
    </row>
    <row r="24" customFormat="false" ht="14.25" hidden="false" customHeight="true" outlineLevel="0" collapsed="false">
      <c r="A24" s="26" t="s">
        <v>118</v>
      </c>
      <c r="B24" s="47" t="s">
        <v>119</v>
      </c>
      <c r="C24" s="23"/>
      <c r="D24" s="23"/>
      <c r="E24" s="23"/>
      <c r="F24" s="28" t="n">
        <v>1085625</v>
      </c>
      <c r="G24" s="28" t="n">
        <v>5560</v>
      </c>
      <c r="H24" s="28" t="n">
        <v>1190013</v>
      </c>
      <c r="I24" s="28" t="n">
        <v>1164817</v>
      </c>
      <c r="J24" s="28" t="n">
        <v>25196</v>
      </c>
      <c r="K24" s="28" t="n">
        <v>86418</v>
      </c>
      <c r="L24" s="3" t="n">
        <v>37427</v>
      </c>
      <c r="M24" s="3"/>
      <c r="N24" s="3"/>
      <c r="O24" s="29"/>
      <c r="P24" s="3"/>
      <c r="Q24" s="3"/>
      <c r="R24" s="3"/>
      <c r="S24" s="3"/>
      <c r="T24" s="3"/>
      <c r="U24" s="29"/>
    </row>
    <row r="25" customFormat="false" ht="14.25" hidden="false" customHeight="true" outlineLevel="0" collapsed="false">
      <c r="A25" s="26" t="s">
        <v>120</v>
      </c>
      <c r="B25" s="47" t="s">
        <v>121</v>
      </c>
      <c r="C25" s="23"/>
      <c r="D25" s="23"/>
      <c r="E25" s="23"/>
      <c r="F25" s="28" t="n">
        <v>1073201</v>
      </c>
      <c r="G25" s="28" t="n">
        <v>26914</v>
      </c>
      <c r="H25" s="28" t="n">
        <v>1083514</v>
      </c>
      <c r="I25" s="28" t="n">
        <v>1027426</v>
      </c>
      <c r="J25" s="28" t="n">
        <v>56088</v>
      </c>
      <c r="K25" s="28" t="n">
        <v>71450</v>
      </c>
      <c r="L25" s="3" t="n">
        <v>26238</v>
      </c>
      <c r="M25" s="3"/>
      <c r="N25" s="3"/>
      <c r="O25" s="29"/>
      <c r="P25" s="3"/>
      <c r="Q25" s="3"/>
      <c r="R25" s="3"/>
      <c r="S25" s="3"/>
      <c r="T25" s="3"/>
      <c r="U25" s="29"/>
    </row>
    <row r="26" customFormat="false" ht="14.25" hidden="false" customHeight="true" outlineLevel="0" collapsed="false">
      <c r="A26" s="26" t="s">
        <v>50</v>
      </c>
      <c r="B26" s="47" t="s">
        <v>122</v>
      </c>
      <c r="C26" s="23"/>
      <c r="D26" s="23"/>
      <c r="E26" s="23"/>
      <c r="F26" s="28" t="n">
        <v>1148718</v>
      </c>
      <c r="G26" s="28" t="n">
        <v>362635</v>
      </c>
      <c r="H26" s="28" t="n">
        <v>1155712</v>
      </c>
      <c r="I26" s="28" t="n">
        <v>1153257</v>
      </c>
      <c r="J26" s="28" t="n">
        <v>2455</v>
      </c>
      <c r="K26" s="28" t="n">
        <v>38457</v>
      </c>
      <c r="L26" s="3" t="n">
        <v>3087</v>
      </c>
      <c r="M26" s="3"/>
      <c r="N26" s="3"/>
      <c r="O26" s="29"/>
      <c r="P26" s="3"/>
      <c r="Q26" s="3"/>
      <c r="R26" s="3"/>
      <c r="S26" s="3"/>
      <c r="T26" s="3"/>
      <c r="U26" s="29"/>
    </row>
    <row r="27" customFormat="false" ht="14.25" hidden="false" customHeight="true" outlineLevel="0" collapsed="false">
      <c r="A27" s="26" t="s">
        <v>52</v>
      </c>
      <c r="B27" s="47" t="s">
        <v>53</v>
      </c>
      <c r="C27" s="23"/>
      <c r="D27" s="23"/>
      <c r="E27" s="23"/>
      <c r="F27" s="28" t="n">
        <v>804975</v>
      </c>
      <c r="G27" s="28" t="n">
        <v>62920</v>
      </c>
      <c r="H27" s="28" t="n">
        <v>834168</v>
      </c>
      <c r="I27" s="28" t="n">
        <v>829965</v>
      </c>
      <c r="J27" s="28" t="n">
        <v>4203</v>
      </c>
      <c r="K27" s="28" t="n">
        <v>55150</v>
      </c>
      <c r="L27" s="3" t="n">
        <v>18125</v>
      </c>
      <c r="M27" s="3"/>
      <c r="N27" s="3"/>
      <c r="O27" s="29"/>
      <c r="P27" s="3"/>
      <c r="Q27" s="3"/>
      <c r="R27" s="3"/>
      <c r="U27" s="29"/>
    </row>
    <row r="28" customFormat="false" ht="14.25" hidden="false" customHeight="true" outlineLevel="0" collapsed="false">
      <c r="A28" s="26" t="s">
        <v>54</v>
      </c>
      <c r="B28" s="47" t="s">
        <v>55</v>
      </c>
      <c r="C28" s="23"/>
      <c r="D28" s="23"/>
      <c r="E28" s="23"/>
      <c r="F28" s="28" t="n">
        <v>1875344</v>
      </c>
      <c r="G28" s="28" t="n">
        <v>1399</v>
      </c>
      <c r="H28" s="28" t="n">
        <v>2022064</v>
      </c>
      <c r="I28" s="28" t="n">
        <v>140422</v>
      </c>
      <c r="J28" s="28" t="n">
        <v>1881642</v>
      </c>
      <c r="K28" s="28" t="n">
        <v>147134</v>
      </c>
      <c r="L28" s="3" t="n">
        <v>110094</v>
      </c>
      <c r="M28" s="3"/>
      <c r="N28" s="3"/>
      <c r="O28" s="29"/>
      <c r="P28" s="3"/>
      <c r="Q28" s="3"/>
      <c r="R28" s="3"/>
      <c r="S28" s="3"/>
      <c r="T28" s="3"/>
      <c r="U28" s="29"/>
    </row>
    <row r="29" customFormat="false" ht="14.25" hidden="false" customHeight="true" outlineLevel="0" collapsed="false">
      <c r="A29" s="31" t="s">
        <v>123</v>
      </c>
      <c r="B29" s="47" t="s">
        <v>124</v>
      </c>
      <c r="C29" s="23"/>
      <c r="D29" s="23"/>
      <c r="E29" s="23"/>
      <c r="F29" s="28" t="n">
        <v>1129425</v>
      </c>
      <c r="G29" s="28" t="n">
        <v>0</v>
      </c>
      <c r="H29" s="28" t="n">
        <v>1299895</v>
      </c>
      <c r="I29" s="28" t="n">
        <v>54098</v>
      </c>
      <c r="J29" s="28" t="n">
        <v>1245797</v>
      </c>
      <c r="K29" s="28" t="n">
        <v>69373</v>
      </c>
      <c r="L29" s="3" t="n">
        <v>62501</v>
      </c>
      <c r="M29" s="3"/>
      <c r="N29" s="3"/>
      <c r="O29" s="29"/>
      <c r="P29" s="3"/>
      <c r="Q29" s="3"/>
      <c r="R29" s="3"/>
      <c r="U29" s="29"/>
    </row>
    <row r="30" customFormat="false" ht="14.25" hidden="false" customHeight="true" outlineLevel="0" collapsed="false">
      <c r="A30" s="26" t="s">
        <v>125</v>
      </c>
      <c r="B30" s="27" t="s">
        <v>126</v>
      </c>
      <c r="C30" s="23"/>
      <c r="D30" s="23"/>
      <c r="E30" s="23"/>
      <c r="F30" s="28" t="n">
        <v>718466</v>
      </c>
      <c r="G30" s="28" t="n">
        <v>1399</v>
      </c>
      <c r="H30" s="28" t="n">
        <v>691595</v>
      </c>
      <c r="I30" s="28" t="n">
        <v>86177</v>
      </c>
      <c r="J30" s="28" t="n">
        <v>605418</v>
      </c>
      <c r="K30" s="28" t="n">
        <v>74141</v>
      </c>
      <c r="L30" s="3" t="n">
        <v>33706</v>
      </c>
      <c r="M30" s="3"/>
      <c r="N30" s="3"/>
      <c r="O30" s="29"/>
      <c r="P30" s="3"/>
      <c r="Q30" s="3"/>
      <c r="R30" s="3"/>
      <c r="U30" s="29"/>
    </row>
    <row r="31" customFormat="false" ht="14.25" hidden="false" customHeight="true" outlineLevel="0" collapsed="false">
      <c r="A31" s="26" t="s">
        <v>60</v>
      </c>
      <c r="B31" s="27" t="s">
        <v>61</v>
      </c>
      <c r="C31" s="33"/>
      <c r="D31" s="33"/>
      <c r="E31" s="33"/>
      <c r="F31" s="34" t="n">
        <v>49877</v>
      </c>
      <c r="G31" s="34" t="n">
        <v>0</v>
      </c>
      <c r="H31" s="34" t="n">
        <v>59352</v>
      </c>
      <c r="I31" s="28" t="n">
        <v>11131</v>
      </c>
      <c r="J31" s="28" t="n">
        <v>48221</v>
      </c>
      <c r="K31" s="28" t="n">
        <v>5801</v>
      </c>
      <c r="L31" s="3" t="n">
        <v>9284</v>
      </c>
      <c r="M31" s="3"/>
      <c r="N31" s="3"/>
      <c r="O31" s="29"/>
      <c r="P31" s="3"/>
      <c r="Q31" s="3"/>
      <c r="R31" s="3"/>
      <c r="U31" s="29"/>
    </row>
    <row r="32" customFormat="false" ht="14.25" hidden="false" customHeight="true" outlineLevel="0" collapsed="false">
      <c r="A32" s="35" t="s">
        <v>62</v>
      </c>
      <c r="B32" s="27" t="s">
        <v>63</v>
      </c>
      <c r="C32" s="36"/>
      <c r="D32" s="36"/>
      <c r="E32" s="36"/>
      <c r="F32" s="34" t="n">
        <v>366600</v>
      </c>
      <c r="G32" s="34" t="n">
        <v>4607</v>
      </c>
      <c r="H32" s="34" t="n">
        <v>417312</v>
      </c>
      <c r="I32" s="34" t="n">
        <v>159804</v>
      </c>
      <c r="J32" s="34" t="n">
        <v>257508</v>
      </c>
      <c r="K32" s="28" t="n">
        <v>58986</v>
      </c>
      <c r="L32" s="3" t="n">
        <v>9667</v>
      </c>
      <c r="M32" s="3"/>
      <c r="N32" s="3"/>
      <c r="O32" s="29"/>
      <c r="P32" s="3"/>
      <c r="Q32" s="3"/>
      <c r="R32" s="3"/>
      <c r="U32" s="29"/>
    </row>
    <row r="33" customFormat="false" ht="14.25" hidden="false" customHeight="true" outlineLevel="0" collapsed="false">
      <c r="A33" s="37" t="s">
        <v>127</v>
      </c>
      <c r="B33" s="27" t="s">
        <v>128</v>
      </c>
      <c r="C33" s="36"/>
      <c r="D33" s="36"/>
      <c r="E33" s="36"/>
      <c r="F33" s="34" t="n">
        <v>249713</v>
      </c>
      <c r="G33" s="34" t="n">
        <v>1689</v>
      </c>
      <c r="H33" s="34" t="n">
        <v>268540</v>
      </c>
      <c r="I33" s="34" t="n">
        <v>148382</v>
      </c>
      <c r="J33" s="34" t="n">
        <v>120158</v>
      </c>
      <c r="K33" s="28" t="n">
        <v>27822</v>
      </c>
      <c r="L33" s="3" t="n">
        <v>1352</v>
      </c>
      <c r="M33" s="3"/>
      <c r="N33" s="3"/>
      <c r="O33" s="29"/>
      <c r="P33" s="3"/>
      <c r="Q33" s="3"/>
      <c r="R33" s="3"/>
      <c r="U33" s="29"/>
    </row>
    <row r="34" customFormat="false" ht="14.25" hidden="false" customHeight="true" outlineLevel="0" collapsed="false">
      <c r="A34" s="35" t="s">
        <v>66</v>
      </c>
      <c r="B34" s="27" t="s">
        <v>67</v>
      </c>
      <c r="C34" s="36"/>
      <c r="D34" s="36"/>
      <c r="E34" s="36"/>
      <c r="F34" s="34" t="n">
        <v>113218</v>
      </c>
      <c r="G34" s="34" t="n">
        <v>44</v>
      </c>
      <c r="H34" s="34" t="n">
        <v>118604</v>
      </c>
      <c r="I34" s="34" t="n">
        <v>21779</v>
      </c>
      <c r="J34" s="34" t="n">
        <v>96825</v>
      </c>
      <c r="K34" s="28" t="n">
        <v>31273</v>
      </c>
      <c r="L34" s="3" t="n">
        <v>22609</v>
      </c>
      <c r="M34" s="3"/>
      <c r="N34" s="3"/>
      <c r="O34" s="29"/>
      <c r="P34" s="3"/>
      <c r="Q34" s="3"/>
      <c r="R34" s="3"/>
      <c r="U34" s="29"/>
    </row>
    <row r="35" customFormat="false" ht="14.25" hidden="false" customHeight="true" outlineLevel="0" collapsed="false">
      <c r="A35" s="37" t="s">
        <v>129</v>
      </c>
      <c r="B35" s="27" t="s">
        <v>130</v>
      </c>
      <c r="C35" s="36"/>
      <c r="D35" s="36"/>
      <c r="E35" s="36"/>
      <c r="F35" s="34" t="n">
        <v>4703</v>
      </c>
      <c r="G35" s="34" t="n">
        <v>0</v>
      </c>
      <c r="H35" s="34" t="n">
        <v>5889</v>
      </c>
      <c r="I35" s="34" t="n">
        <v>1286</v>
      </c>
      <c r="J35" s="34" t="n">
        <v>4603</v>
      </c>
      <c r="K35" s="28" t="n">
        <v>201</v>
      </c>
      <c r="L35" s="3" t="n">
        <v>289</v>
      </c>
      <c r="M35" s="3"/>
      <c r="N35" s="3"/>
      <c r="O35" s="29"/>
      <c r="P35" s="3"/>
      <c r="Q35" s="3"/>
      <c r="R35" s="3"/>
      <c r="U35" s="29"/>
    </row>
    <row r="36" customFormat="false" ht="14.25" hidden="false" customHeight="true" outlineLevel="0" collapsed="false">
      <c r="A36" s="35" t="s">
        <v>131</v>
      </c>
      <c r="B36" s="38" t="s">
        <v>132</v>
      </c>
      <c r="C36" s="3"/>
      <c r="D36" s="3"/>
      <c r="E36" s="3"/>
      <c r="F36" s="34" t="n">
        <v>80508</v>
      </c>
      <c r="G36" s="34" t="n">
        <v>0</v>
      </c>
      <c r="H36" s="34" t="n">
        <v>71183</v>
      </c>
      <c r="I36" s="34" t="n">
        <v>15454</v>
      </c>
      <c r="J36" s="34" t="n">
        <v>55729</v>
      </c>
      <c r="K36" s="28" t="n">
        <v>21277</v>
      </c>
      <c r="L36" s="3" t="n">
        <v>19564</v>
      </c>
      <c r="M36" s="3"/>
      <c r="N36" s="3"/>
      <c r="O36" s="29"/>
      <c r="P36" s="3"/>
      <c r="Q36" s="3"/>
      <c r="R36" s="3"/>
      <c r="U36" s="29"/>
    </row>
    <row r="37" customFormat="false" ht="14.25" hidden="false" customHeight="true" outlineLevel="0" collapsed="false">
      <c r="A37" s="26" t="s">
        <v>72</v>
      </c>
      <c r="B37" s="39" t="s">
        <v>73</v>
      </c>
      <c r="F37" s="28" t="n">
        <v>351314</v>
      </c>
      <c r="G37" s="28" t="n">
        <v>9991</v>
      </c>
      <c r="H37" s="28" t="n">
        <v>384323</v>
      </c>
      <c r="I37" s="28" t="n">
        <v>78657</v>
      </c>
      <c r="J37" s="28" t="n">
        <v>305666</v>
      </c>
      <c r="K37" s="28" t="n">
        <v>47708</v>
      </c>
      <c r="L37" s="3" t="n">
        <v>15146</v>
      </c>
      <c r="M37" s="3"/>
      <c r="N37" s="3"/>
      <c r="O37" s="29"/>
      <c r="P37" s="3"/>
      <c r="Q37" s="3"/>
      <c r="R37" s="3"/>
      <c r="U37" s="29"/>
    </row>
    <row r="38" customFormat="false" ht="14.25" hidden="false" customHeight="true" outlineLevel="0" collapsed="false">
      <c r="A38" s="31" t="s">
        <v>133</v>
      </c>
      <c r="B38" s="39" t="s">
        <v>134</v>
      </c>
      <c r="F38" s="28" t="n">
        <v>284154</v>
      </c>
      <c r="G38" s="28" t="n">
        <v>110</v>
      </c>
      <c r="H38" s="28" t="n">
        <v>304525</v>
      </c>
      <c r="I38" s="28" t="n">
        <v>64967</v>
      </c>
      <c r="J38" s="28" t="n">
        <v>239558</v>
      </c>
      <c r="K38" s="28" t="n">
        <v>36275</v>
      </c>
      <c r="L38" s="3" t="n">
        <v>13805</v>
      </c>
      <c r="M38" s="3"/>
      <c r="N38" s="3"/>
      <c r="O38" s="29"/>
      <c r="P38" s="3"/>
      <c r="Q38" s="3"/>
      <c r="R38" s="3"/>
      <c r="U38" s="29"/>
    </row>
    <row r="39" customFormat="false" ht="14.25" hidden="false" customHeight="true" outlineLevel="0" collapsed="false">
      <c r="A39" s="26" t="s">
        <v>76</v>
      </c>
      <c r="B39" s="39" t="s">
        <v>77</v>
      </c>
      <c r="F39" s="28" t="n">
        <v>2901698</v>
      </c>
      <c r="G39" s="28" t="n">
        <v>121049</v>
      </c>
      <c r="H39" s="28" t="n">
        <v>3284516</v>
      </c>
      <c r="I39" s="28" t="n">
        <v>663873</v>
      </c>
      <c r="J39" s="28" t="n">
        <v>2620643</v>
      </c>
      <c r="K39" s="28" t="n">
        <v>203372</v>
      </c>
      <c r="L39" s="3" t="n">
        <v>36218</v>
      </c>
      <c r="M39" s="3"/>
      <c r="N39" s="3"/>
      <c r="O39" s="29"/>
      <c r="P39" s="3"/>
      <c r="Q39" s="3"/>
      <c r="R39" s="3"/>
      <c r="U39" s="29"/>
    </row>
    <row r="40" customFormat="false" ht="14.25" hidden="false" customHeight="true" outlineLevel="0" collapsed="false">
      <c r="A40" s="31" t="s">
        <v>135</v>
      </c>
      <c r="B40" s="39" t="s">
        <v>136</v>
      </c>
      <c r="F40" s="28" t="n">
        <v>2274031</v>
      </c>
      <c r="G40" s="28" t="n">
        <v>119810</v>
      </c>
      <c r="H40" s="28" t="n">
        <v>2424142</v>
      </c>
      <c r="I40" s="28" t="n">
        <v>570781</v>
      </c>
      <c r="J40" s="28" t="n">
        <v>1853361</v>
      </c>
      <c r="K40" s="28" t="n">
        <v>191224</v>
      </c>
      <c r="L40" s="3" t="n">
        <v>23228</v>
      </c>
      <c r="M40" s="3"/>
      <c r="N40" s="3"/>
      <c r="O40" s="29"/>
      <c r="P40" s="3"/>
      <c r="Q40" s="3"/>
      <c r="R40" s="3"/>
      <c r="U40" s="29"/>
    </row>
    <row r="41" customFormat="false" ht="14.25" hidden="false" customHeight="true" outlineLevel="0" collapsed="false">
      <c r="A41" s="26" t="s">
        <v>137</v>
      </c>
      <c r="B41" s="39" t="s">
        <v>138</v>
      </c>
      <c r="F41" s="28" t="n">
        <v>608643</v>
      </c>
      <c r="G41" s="28" t="n">
        <v>0</v>
      </c>
      <c r="H41" s="28" t="n">
        <v>838908</v>
      </c>
      <c r="I41" s="28" t="n">
        <v>90100</v>
      </c>
      <c r="J41" s="28" t="n">
        <v>748808</v>
      </c>
      <c r="K41" s="28" t="n">
        <v>9989</v>
      </c>
      <c r="L41" s="3" t="n">
        <v>3856</v>
      </c>
      <c r="M41" s="3"/>
      <c r="N41" s="3"/>
      <c r="O41" s="29"/>
      <c r="P41" s="3"/>
      <c r="Q41" s="3"/>
      <c r="R41" s="3"/>
      <c r="U41" s="29"/>
    </row>
    <row r="42" customFormat="false" ht="14.25" hidden="false" customHeight="true" outlineLevel="0" collapsed="false">
      <c r="A42" s="26" t="s">
        <v>82</v>
      </c>
      <c r="B42" s="39" t="s">
        <v>83</v>
      </c>
      <c r="F42" s="28" t="n">
        <v>813056</v>
      </c>
      <c r="G42" s="28" t="n">
        <v>16111</v>
      </c>
      <c r="H42" s="28" t="n">
        <v>782333</v>
      </c>
      <c r="I42" s="28" t="n">
        <v>111647</v>
      </c>
      <c r="J42" s="28" t="n">
        <v>670686</v>
      </c>
      <c r="K42" s="28" t="n">
        <v>90245</v>
      </c>
      <c r="L42" s="3" t="n">
        <v>27845</v>
      </c>
      <c r="M42" s="3"/>
      <c r="N42" s="3"/>
      <c r="O42" s="29"/>
      <c r="P42" s="3"/>
      <c r="Q42" s="3"/>
      <c r="R42" s="3"/>
      <c r="U42" s="29"/>
    </row>
    <row r="43" customFormat="false" ht="14.25" hidden="false" customHeight="true" outlineLevel="0" collapsed="false">
      <c r="A43" s="31" t="s">
        <v>139</v>
      </c>
      <c r="B43" s="39" t="s">
        <v>140</v>
      </c>
      <c r="F43" s="28" t="n">
        <v>453450</v>
      </c>
      <c r="G43" s="28" t="n">
        <v>55</v>
      </c>
      <c r="H43" s="28" t="n">
        <v>410602</v>
      </c>
      <c r="I43" s="28" t="n">
        <v>43939</v>
      </c>
      <c r="J43" s="28" t="n">
        <v>366663</v>
      </c>
      <c r="K43" s="28" t="n">
        <v>49355</v>
      </c>
      <c r="L43" s="3" t="n">
        <v>19594</v>
      </c>
      <c r="M43" s="3"/>
      <c r="N43" s="3"/>
      <c r="O43" s="29"/>
      <c r="P43" s="3"/>
      <c r="Q43" s="3"/>
      <c r="R43" s="3"/>
      <c r="U43" s="29"/>
    </row>
    <row r="44" customFormat="false" ht="14.25" hidden="false" customHeight="true" outlineLevel="0" collapsed="false">
      <c r="A44" s="26" t="s">
        <v>141</v>
      </c>
      <c r="B44" s="39" t="s">
        <v>142</v>
      </c>
      <c r="F44" s="28" t="n">
        <v>100014</v>
      </c>
      <c r="G44" s="28" t="n">
        <v>184</v>
      </c>
      <c r="H44" s="28" t="n">
        <v>104624</v>
      </c>
      <c r="I44" s="28" t="n">
        <v>17503</v>
      </c>
      <c r="J44" s="28" t="n">
        <v>87121</v>
      </c>
      <c r="K44" s="28" t="n">
        <v>13806</v>
      </c>
      <c r="L44" s="3" t="n">
        <v>2343</v>
      </c>
      <c r="M44" s="3"/>
      <c r="N44" s="3"/>
      <c r="O44" s="29"/>
      <c r="P44" s="3"/>
      <c r="Q44" s="3"/>
      <c r="R44" s="3"/>
      <c r="U44" s="29"/>
    </row>
    <row r="45" customFormat="false" ht="14.25" hidden="false" customHeight="true" outlineLevel="0" collapsed="false">
      <c r="A45" s="26" t="s">
        <v>143</v>
      </c>
      <c r="B45" s="39" t="s">
        <v>144</v>
      </c>
      <c r="F45" s="28" t="n">
        <v>182264</v>
      </c>
      <c r="G45" s="28" t="n">
        <v>0</v>
      </c>
      <c r="H45" s="28" t="n">
        <v>183186</v>
      </c>
      <c r="I45" s="28" t="n">
        <v>30549</v>
      </c>
      <c r="J45" s="28" t="n">
        <v>152637</v>
      </c>
      <c r="K45" s="28" t="n">
        <v>14513</v>
      </c>
      <c r="L45" s="3" t="n">
        <v>5532</v>
      </c>
      <c r="M45" s="3"/>
      <c r="N45" s="3"/>
      <c r="O45" s="29"/>
      <c r="P45" s="3"/>
      <c r="Q45" s="3"/>
      <c r="R45" s="3"/>
      <c r="U45" s="29"/>
    </row>
    <row r="46" customFormat="false" ht="14.25" hidden="false" customHeight="true" outlineLevel="0" collapsed="false">
      <c r="A46" s="26" t="s">
        <v>90</v>
      </c>
      <c r="B46" s="39" t="s">
        <v>91</v>
      </c>
      <c r="F46" s="28" t="n">
        <v>124573</v>
      </c>
      <c r="G46" s="28" t="n">
        <v>4499</v>
      </c>
      <c r="H46" s="28" t="n">
        <v>137394</v>
      </c>
      <c r="I46" s="28" t="n">
        <v>8462</v>
      </c>
      <c r="J46" s="28" t="n">
        <v>128932</v>
      </c>
      <c r="K46" s="28" t="n">
        <v>16187</v>
      </c>
      <c r="L46" s="3" t="n">
        <v>28828</v>
      </c>
      <c r="M46" s="3"/>
      <c r="N46" s="3"/>
      <c r="O46" s="29"/>
      <c r="P46" s="3"/>
      <c r="Q46" s="3"/>
      <c r="R46" s="3"/>
      <c r="U46" s="29"/>
    </row>
    <row r="47" customFormat="false" ht="14.25" hidden="false" customHeight="true" outlineLevel="0" collapsed="false">
      <c r="A47" s="26" t="s">
        <v>92</v>
      </c>
      <c r="B47" s="38" t="s">
        <v>93</v>
      </c>
      <c r="F47" s="28" t="n">
        <v>75729</v>
      </c>
      <c r="G47" s="28" t="n">
        <v>770</v>
      </c>
      <c r="H47" s="28" t="n">
        <v>79300</v>
      </c>
      <c r="I47" s="28" t="n">
        <v>8663</v>
      </c>
      <c r="J47" s="28" t="n">
        <v>70637</v>
      </c>
      <c r="K47" s="28" t="n">
        <v>11698</v>
      </c>
      <c r="L47" s="3" t="n">
        <v>1626</v>
      </c>
      <c r="M47" s="3"/>
      <c r="N47" s="3"/>
      <c r="O47" s="29"/>
      <c r="P47" s="3"/>
      <c r="Q47" s="3"/>
      <c r="R47" s="3"/>
      <c r="U47" s="29"/>
    </row>
    <row r="48" customFormat="false" ht="5.25" hidden="false" customHeight="true" outlineLevel="0" collapsed="false">
      <c r="A48" s="40"/>
      <c r="B48" s="41"/>
      <c r="C48" s="3"/>
      <c r="D48" s="3"/>
      <c r="E48" s="3"/>
      <c r="F48" s="42"/>
      <c r="G48" s="42"/>
      <c r="H48" s="42"/>
      <c r="I48" s="42"/>
      <c r="J48" s="42"/>
      <c r="K48" s="42"/>
      <c r="L48" s="3"/>
      <c r="M48" s="3"/>
      <c r="N48" s="3"/>
      <c r="O48" s="3"/>
      <c r="P48" s="3"/>
    </row>
    <row r="49" customFormat="false" ht="14.25" hidden="false" customHeight="false" outlineLevel="0" collapsed="false">
      <c r="L49" s="3"/>
      <c r="M49" s="3"/>
      <c r="N49" s="3"/>
      <c r="O49" s="3"/>
      <c r="P49" s="3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27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0" min="6" style="0" width="13.49"/>
    <col collapsed="false" customWidth="true" hidden="false" outlineLevel="0" max="11" min="11" style="0" width="13.62"/>
    <col collapsed="false" customWidth="true" hidden="false" outlineLevel="0" max="14" min="12" style="0" width="0.24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  <c r="L1" s="3"/>
    </row>
    <row r="2" customFormat="false" ht="7.5" hidden="false" customHeight="true" outlineLevel="0" collapsed="false">
      <c r="A2" s="36"/>
      <c r="B2" s="36"/>
      <c r="F2" s="36"/>
      <c r="G2" s="36"/>
      <c r="H2" s="36"/>
      <c r="I2" s="36"/>
      <c r="J2" s="36"/>
      <c r="K2" s="36"/>
      <c r="L2" s="3"/>
    </row>
    <row r="3" customFormat="false" ht="15" hidden="false" customHeight="false" outlineLevel="0" collapsed="false">
      <c r="A3" s="4" t="s">
        <v>2</v>
      </c>
      <c r="B3" s="5"/>
      <c r="F3" s="5"/>
      <c r="G3" s="5"/>
      <c r="H3" s="5"/>
      <c r="I3" s="5"/>
      <c r="J3" s="5"/>
      <c r="K3" s="6" t="s">
        <v>3</v>
      </c>
      <c r="L3" s="3"/>
    </row>
    <row r="4" customFormat="false" ht="18.95" hidden="false" customHeight="true" outlineLevel="0" collapsed="false">
      <c r="A4" s="7" t="s">
        <v>4</v>
      </c>
      <c r="B4" s="8" t="s">
        <v>5</v>
      </c>
      <c r="F4" s="9" t="s">
        <v>6</v>
      </c>
      <c r="G4" s="10"/>
      <c r="H4" s="11" t="s">
        <v>7</v>
      </c>
      <c r="I4" s="12"/>
      <c r="J4" s="13"/>
      <c r="K4" s="9" t="s">
        <v>8</v>
      </c>
      <c r="L4" s="3"/>
    </row>
    <row r="5" customFormat="false" ht="41.25" hidden="false" customHeight="true" outlineLevel="0" collapsed="false">
      <c r="A5" s="7"/>
      <c r="B5" s="8"/>
      <c r="F5" s="9"/>
      <c r="G5" s="14" t="s">
        <v>9</v>
      </c>
      <c r="H5" s="11"/>
      <c r="I5" s="15" t="s">
        <v>10</v>
      </c>
      <c r="J5" s="16" t="s">
        <v>11</v>
      </c>
      <c r="K5" s="9"/>
      <c r="L5" s="3"/>
    </row>
    <row r="6" customFormat="false" ht="4.7" hidden="false" customHeight="true" outlineLevel="0" collapsed="false">
      <c r="A6" s="17"/>
      <c r="B6" s="18"/>
      <c r="C6" s="19"/>
      <c r="D6" s="20"/>
      <c r="E6" s="19"/>
      <c r="F6" s="19"/>
      <c r="G6" s="19"/>
      <c r="H6" s="19"/>
      <c r="L6" s="3"/>
    </row>
    <row r="7" customFormat="false" ht="14.25" hidden="false" customHeight="true" outlineLevel="0" collapsed="false">
      <c r="A7" s="21" t="s">
        <v>12</v>
      </c>
      <c r="B7" s="22" t="s">
        <v>13</v>
      </c>
      <c r="C7" s="23"/>
      <c r="D7" s="23"/>
      <c r="E7" s="23"/>
      <c r="F7" s="24"/>
      <c r="G7" s="24"/>
      <c r="H7" s="24"/>
      <c r="I7" s="25"/>
      <c r="J7" s="25"/>
      <c r="K7" s="25"/>
      <c r="L7" s="3"/>
    </row>
    <row r="8" customFormat="false" ht="14.25" hidden="false" customHeight="true" outlineLevel="0" collapsed="false">
      <c r="A8" s="26" t="s">
        <v>14</v>
      </c>
      <c r="B8" s="27" t="s">
        <v>15</v>
      </c>
      <c r="C8" s="23"/>
      <c r="D8" s="23"/>
      <c r="E8" s="23"/>
      <c r="F8" s="28" t="n">
        <f aca="false">ROUND((Sheet1!F7/Sheet2!F8-1)*100,2)</f>
        <v>15.79</v>
      </c>
      <c r="G8" s="28" t="n">
        <f aca="false">ROUND((Sheet1!G7/Sheet2!G8-1)*100,2)</f>
        <v>32.07</v>
      </c>
      <c r="H8" s="28" t="n">
        <f aca="false">ROUND((Sheet1!H7/Sheet2!H8-1)*100,2)</f>
        <v>20.93</v>
      </c>
      <c r="I8" s="28" t="n">
        <f aca="false">ROUND((Sheet1!I7/Sheet2!I8-1)*100,2)</f>
        <v>20.92</v>
      </c>
      <c r="J8" s="28" t="n">
        <f aca="false">ROUND((Sheet1!J7/Sheet2!J8-1)*100,2)</f>
        <v>78</v>
      </c>
      <c r="K8" s="28" t="n">
        <f aca="false">ROUND((Sheet1!K7/Sheet2!K8-1)*100,2)</f>
        <v>-10.25</v>
      </c>
      <c r="L8" s="29"/>
      <c r="M8" s="29"/>
      <c r="N8" s="29"/>
      <c r="O8" s="29"/>
      <c r="P8" s="29"/>
      <c r="Q8" s="29"/>
    </row>
    <row r="9" customFormat="false" ht="14.25" hidden="false" customHeight="true" outlineLevel="0" collapsed="false">
      <c r="A9" s="26" t="s">
        <v>16</v>
      </c>
      <c r="B9" s="30" t="s">
        <v>17</v>
      </c>
      <c r="C9" s="23"/>
      <c r="D9" s="23"/>
      <c r="E9" s="23"/>
      <c r="F9" s="28" t="n">
        <f aca="false">ROUND((Sheet1!F8/Sheet2!F9-1)*100,2)</f>
        <v>1.38</v>
      </c>
      <c r="G9" s="28" t="n">
        <f aca="false">ROUND((Sheet1!G8/Sheet2!G9-1)*100,2)</f>
        <v>-35</v>
      </c>
      <c r="H9" s="28" t="n">
        <f aca="false">ROUND((Sheet1!H8/Sheet2!H9-1)*100,2)</f>
        <v>1.26</v>
      </c>
      <c r="I9" s="28" t="n">
        <f aca="false">ROUND((Sheet1!I8/Sheet2!I9-1)*100,2)</f>
        <v>1.04</v>
      </c>
      <c r="J9" s="28" t="n">
        <f aca="false">ROUND((Sheet1!J8/Sheet2!J9-1)*100,2)</f>
        <v>67.58</v>
      </c>
      <c r="K9" s="28" t="n">
        <f aca="false">ROUND((Sheet1!K8/Sheet2!K9-1)*100,2)</f>
        <v>0.56</v>
      </c>
      <c r="L9" s="3"/>
      <c r="M9" s="3"/>
      <c r="N9" s="3"/>
      <c r="O9" s="3"/>
      <c r="P9" s="3"/>
      <c r="Q9" s="29"/>
    </row>
    <row r="10" customFormat="false" ht="14.25" hidden="false" customHeight="true" outlineLevel="0" collapsed="false">
      <c r="A10" s="31" t="s">
        <v>18</v>
      </c>
      <c r="B10" s="30" t="s">
        <v>19</v>
      </c>
      <c r="C10" s="23"/>
      <c r="D10" s="23"/>
      <c r="E10" s="23"/>
      <c r="F10" s="28" t="n">
        <f aca="false">ROUND((Sheet1!F9/Sheet2!F10-1)*100,2)</f>
        <v>-30.85</v>
      </c>
      <c r="G10" s="28" t="n">
        <f aca="false">ROUND((Sheet1!G9/Sheet2!G10-1)*100,2)</f>
        <v>-43.35</v>
      </c>
      <c r="H10" s="28" t="n">
        <f aca="false">ROUND((Sheet1!H9/Sheet2!H10-1)*100,2)</f>
        <v>-32.49</v>
      </c>
      <c r="I10" s="28" t="n">
        <f aca="false">ROUND((Sheet1!I9/Sheet2!I10-1)*100,2)</f>
        <v>-34.15</v>
      </c>
      <c r="J10" s="28" t="n">
        <f aca="false">ROUND((Sheet1!J9/Sheet2!J10-1)*100,2)</f>
        <v>127.27</v>
      </c>
      <c r="K10" s="28" t="n">
        <f aca="false">ROUND((Sheet1!K9/Sheet2!K10-1)*100,2)</f>
        <v>21.38</v>
      </c>
      <c r="L10" s="3"/>
      <c r="M10" s="3"/>
      <c r="N10" s="3"/>
      <c r="O10" s="3"/>
      <c r="P10" s="3"/>
      <c r="Q10" s="29"/>
    </row>
    <row r="11" customFormat="false" ht="14.25" hidden="false" customHeight="true" outlineLevel="0" collapsed="false">
      <c r="A11" s="26" t="s">
        <v>20</v>
      </c>
      <c r="B11" s="30" t="s">
        <v>21</v>
      </c>
      <c r="C11" s="23"/>
      <c r="D11" s="23"/>
      <c r="E11" s="23"/>
      <c r="F11" s="28" t="n">
        <f aca="false">ROUND((Sheet1!F10/Sheet2!F11-1)*100,2)</f>
        <v>1.07</v>
      </c>
      <c r="G11" s="28"/>
      <c r="H11" s="28" t="n">
        <f aca="false">ROUND((Sheet1!H10/Sheet2!H11-1)*100,2)</f>
        <v>0.89</v>
      </c>
      <c r="I11" s="28" t="n">
        <f aca="false">ROUND((Sheet1!I10/Sheet2!I11-1)*100,2)</f>
        <v>0.89</v>
      </c>
      <c r="J11" s="28"/>
      <c r="K11" s="28" t="n">
        <f aca="false">ROUND((Sheet1!K10/Sheet2!K11-1)*100,2)</f>
        <v>-64.77</v>
      </c>
      <c r="L11" s="3"/>
      <c r="M11" s="3"/>
      <c r="N11" s="3"/>
      <c r="O11" s="3"/>
      <c r="P11" s="3"/>
      <c r="Q11" s="29"/>
    </row>
    <row r="12" customFormat="false" ht="14.25" hidden="false" customHeight="true" outlineLevel="0" collapsed="false">
      <c r="A12" s="26" t="s">
        <v>22</v>
      </c>
      <c r="B12" s="30" t="s">
        <v>23</v>
      </c>
      <c r="C12" s="23"/>
      <c r="D12" s="23"/>
      <c r="E12" s="23"/>
      <c r="F12" s="28" t="n">
        <f aca="false">ROUND((Sheet1!F11/Sheet2!F12-1)*100,2)</f>
        <v>16.63</v>
      </c>
      <c r="G12" s="28" t="n">
        <f aca="false">ROUND((Sheet1!G11/Sheet2!G12-1)*100,2)</f>
        <v>-13.83</v>
      </c>
      <c r="H12" s="28" t="n">
        <f aca="false">ROUND((Sheet1!H11/Sheet2!H12-1)*100,2)</f>
        <v>14.73</v>
      </c>
      <c r="I12" s="28" t="n">
        <f aca="false">ROUND((Sheet1!I11/Sheet2!I12-1)*100,2)</f>
        <v>15.06</v>
      </c>
      <c r="J12" s="28" t="n">
        <f aca="false">ROUND((Sheet1!J11/Sheet2!J12-1)*100,2)</f>
        <v>-6.35</v>
      </c>
      <c r="K12" s="28" t="n">
        <f aca="false">ROUND((Sheet1!K11/Sheet2!K12-1)*100,2)</f>
        <v>-5.16</v>
      </c>
      <c r="L12" s="3"/>
      <c r="M12" s="3"/>
      <c r="N12" s="3"/>
      <c r="O12" s="3"/>
      <c r="P12" s="3"/>
      <c r="Q12" s="29"/>
    </row>
    <row r="13" customFormat="false" ht="14.25" hidden="false" customHeight="true" outlineLevel="0" collapsed="false">
      <c r="A13" s="31" t="s">
        <v>24</v>
      </c>
      <c r="B13" s="32" t="s">
        <v>25</v>
      </c>
      <c r="C13" s="23"/>
      <c r="D13" s="23"/>
      <c r="E13" s="23"/>
      <c r="F13" s="28" t="n">
        <f aca="false">ROUND((Sheet1!F12/Sheet2!F13-1)*100,2)</f>
        <v>100.56</v>
      </c>
      <c r="G13" s="28" t="n">
        <f aca="false">ROUND((Sheet1!G12/Sheet2!G13-1)*100,2)</f>
        <v>123.52</v>
      </c>
      <c r="H13" s="28" t="n">
        <f aca="false">ROUND((Sheet1!H12/Sheet2!H13-1)*100,2)</f>
        <v>91.6</v>
      </c>
      <c r="I13" s="28" t="n">
        <f aca="false">ROUND((Sheet1!I12/Sheet2!I13-1)*100,2)</f>
        <v>95.39</v>
      </c>
      <c r="J13" s="28" t="n">
        <f aca="false">ROUND((Sheet1!J12/Sheet2!J13-1)*100,2)</f>
        <v>1.27</v>
      </c>
      <c r="K13" s="28" t="n">
        <f aca="false">ROUND((Sheet1!K12/Sheet2!K13-1)*100,2)</f>
        <v>-4.59</v>
      </c>
      <c r="L13" s="3"/>
      <c r="M13" s="3"/>
      <c r="N13" s="3"/>
      <c r="O13" s="3"/>
      <c r="P13" s="3"/>
      <c r="Q13" s="29"/>
    </row>
    <row r="14" customFormat="false" ht="14.25" hidden="false" customHeight="true" outlineLevel="0" collapsed="false">
      <c r="A14" s="26" t="s">
        <v>26</v>
      </c>
      <c r="B14" s="27" t="s">
        <v>27</v>
      </c>
      <c r="C14" s="23"/>
      <c r="D14" s="23"/>
      <c r="E14" s="23"/>
      <c r="F14" s="28" t="n">
        <f aca="false">ROUND((Sheet1!F13/Sheet2!F14-1)*100,2)</f>
        <v>-3.71</v>
      </c>
      <c r="G14" s="28" t="n">
        <f aca="false">ROUND((Sheet1!G13/Sheet2!G14-1)*100,2)</f>
        <v>331.35</v>
      </c>
      <c r="H14" s="28" t="n">
        <f aca="false">ROUND((Sheet1!H13/Sheet2!H14-1)*100,2)</f>
        <v>-4.99</v>
      </c>
      <c r="I14" s="28" t="n">
        <f aca="false">ROUND((Sheet1!I13/Sheet2!I14-1)*100,2)</f>
        <v>-5.73</v>
      </c>
      <c r="J14" s="28" t="n">
        <f aca="false">ROUND((Sheet1!J13/Sheet2!J14-1)*100,2)</f>
        <v>15.76</v>
      </c>
      <c r="K14" s="28" t="n">
        <f aca="false">ROUND((Sheet1!K13/Sheet2!K14-1)*100,2)</f>
        <v>16.75</v>
      </c>
      <c r="L14" s="3"/>
      <c r="M14" s="3"/>
      <c r="N14" s="3"/>
      <c r="O14" s="3"/>
      <c r="P14" s="3"/>
      <c r="Q14" s="29"/>
    </row>
    <row r="15" customFormat="false" ht="14.25" hidden="false" customHeight="true" outlineLevel="0" collapsed="false">
      <c r="A15" s="26" t="s">
        <v>28</v>
      </c>
      <c r="B15" s="27" t="s">
        <v>29</v>
      </c>
      <c r="C15" s="23"/>
      <c r="D15" s="23"/>
      <c r="E15" s="23"/>
      <c r="F15" s="28" t="n">
        <f aca="false">ROUND((Sheet1!F14/Sheet2!F15-1)*100,2)</f>
        <v>19.08</v>
      </c>
      <c r="G15" s="28" t="n">
        <f aca="false">ROUND((Sheet1!G14/Sheet2!G15-1)*100,2)</f>
        <v>6.17</v>
      </c>
      <c r="H15" s="28" t="n">
        <f aca="false">ROUND((Sheet1!H14/Sheet2!H15-1)*100,2)</f>
        <v>20.29</v>
      </c>
      <c r="I15" s="28" t="n">
        <f aca="false">ROUND((Sheet1!I14/Sheet2!I15-1)*100,2)</f>
        <v>19.31</v>
      </c>
      <c r="J15" s="28" t="n">
        <f aca="false">ROUND((Sheet1!J14/Sheet2!J15-1)*100,2)</f>
        <v>25.16</v>
      </c>
      <c r="K15" s="28" t="n">
        <f aca="false">ROUND((Sheet1!K14/Sheet2!K15-1)*100,2)</f>
        <v>35.16</v>
      </c>
      <c r="L15" s="3"/>
      <c r="M15" s="3"/>
      <c r="N15" s="3"/>
      <c r="O15" s="3"/>
      <c r="P15" s="3"/>
      <c r="Q15" s="29"/>
    </row>
    <row r="16" customFormat="false" ht="14.25" hidden="false" customHeight="true" outlineLevel="0" collapsed="false">
      <c r="A16" s="26" t="s">
        <v>30</v>
      </c>
      <c r="B16" s="27" t="s">
        <v>31</v>
      </c>
      <c r="C16" s="23"/>
      <c r="D16" s="23"/>
      <c r="E16" s="23"/>
      <c r="F16" s="28" t="n">
        <f aca="false">ROUND((Sheet1!F15/Sheet2!F16-1)*100,2)</f>
        <v>15.25</v>
      </c>
      <c r="G16" s="28" t="n">
        <f aca="false">ROUND((Sheet1!G15/Sheet2!G16-1)*100,2)</f>
        <v>-13.53</v>
      </c>
      <c r="H16" s="28" t="n">
        <f aca="false">ROUND((Sheet1!H15/Sheet2!H16-1)*100,2)</f>
        <v>14.67</v>
      </c>
      <c r="I16" s="28" t="n">
        <f aca="false">ROUND((Sheet1!I15/Sheet2!I16-1)*100,2)</f>
        <v>12.98</v>
      </c>
      <c r="J16" s="28" t="n">
        <f aca="false">ROUND((Sheet1!J15/Sheet2!J16-1)*100,2)</f>
        <v>284.6</v>
      </c>
      <c r="K16" s="28" t="n">
        <f aca="false">ROUND((Sheet1!K15/Sheet2!K16-1)*100,2)</f>
        <v>40.89</v>
      </c>
      <c r="L16" s="3"/>
      <c r="M16" s="3"/>
      <c r="N16" s="3"/>
      <c r="O16" s="3"/>
      <c r="P16" s="3"/>
      <c r="Q16" s="29"/>
    </row>
    <row r="17" customFormat="false" ht="14.25" hidden="false" customHeight="true" outlineLevel="0" collapsed="false">
      <c r="A17" s="31" t="s">
        <v>32</v>
      </c>
      <c r="B17" s="27" t="s">
        <v>33</v>
      </c>
      <c r="C17" s="23"/>
      <c r="D17" s="23"/>
      <c r="E17" s="23"/>
      <c r="F17" s="28" t="n">
        <f aca="false">ROUND((Sheet1!F16/Sheet2!F17-1)*100,2)</f>
        <v>0.63</v>
      </c>
      <c r="G17" s="28" t="n">
        <f aca="false">ROUND((Sheet1!G16/Sheet2!G17-1)*100,2)</f>
        <v>80.09</v>
      </c>
      <c r="H17" s="28" t="n">
        <f aca="false">ROUND((Sheet1!H16/Sheet2!H17-1)*100,2)</f>
        <v>1.94</v>
      </c>
      <c r="I17" s="28" t="n">
        <f aca="false">ROUND((Sheet1!I16/Sheet2!I17-1)*100,2)</f>
        <v>1.97</v>
      </c>
      <c r="J17" s="28" t="n">
        <f aca="false">ROUND((Sheet1!J16/Sheet2!J17-1)*100,2)</f>
        <v>-38.3</v>
      </c>
      <c r="K17" s="28" t="n">
        <f aca="false">ROUND((Sheet1!K16/Sheet2!K17-1)*100,2)</f>
        <v>-5.84</v>
      </c>
      <c r="L17" s="3"/>
      <c r="M17" s="3"/>
      <c r="N17" s="3"/>
      <c r="O17" s="3"/>
      <c r="P17" s="3"/>
      <c r="Q17" s="29"/>
    </row>
    <row r="18" customFormat="false" ht="14.25" hidden="false" customHeight="true" outlineLevel="0" collapsed="false">
      <c r="A18" s="26" t="s">
        <v>34</v>
      </c>
      <c r="B18" s="27" t="s">
        <v>35</v>
      </c>
      <c r="C18" s="23"/>
      <c r="D18" s="23"/>
      <c r="E18" s="23"/>
      <c r="F18" s="28" t="n">
        <f aca="false">ROUND((Sheet1!F17/Sheet2!F18-1)*100,2)</f>
        <v>18.28</v>
      </c>
      <c r="G18" s="28" t="n">
        <f aca="false">ROUND((Sheet1!G17/Sheet2!G18-1)*100,2)</f>
        <v>-13.63</v>
      </c>
      <c r="H18" s="28" t="n">
        <f aca="false">ROUND((Sheet1!H17/Sheet2!H18-1)*100,2)</f>
        <v>18.28</v>
      </c>
      <c r="I18" s="28" t="n">
        <f aca="false">ROUND((Sheet1!I17/Sheet2!I18-1)*100,2)</f>
        <v>14.24</v>
      </c>
      <c r="J18" s="28" t="n">
        <f aca="false">ROUND((Sheet1!J17/Sheet2!J18-1)*100,2)</f>
        <v>470.55</v>
      </c>
      <c r="K18" s="28" t="n">
        <f aca="false">ROUND((Sheet1!K17/Sheet2!K18-1)*100,2)</f>
        <v>39.7</v>
      </c>
      <c r="L18" s="3"/>
      <c r="M18" s="3"/>
      <c r="N18" s="3"/>
      <c r="O18" s="3"/>
      <c r="P18" s="3"/>
      <c r="Q18" s="29"/>
    </row>
    <row r="19" customFormat="false" ht="14.25" hidden="false" customHeight="true" outlineLevel="0" collapsed="false">
      <c r="A19" s="26" t="s">
        <v>36</v>
      </c>
      <c r="B19" s="27" t="s">
        <v>37</v>
      </c>
      <c r="C19" s="23"/>
      <c r="D19" s="23"/>
      <c r="E19" s="23"/>
      <c r="F19" s="28" t="n">
        <f aca="false">ROUND((Sheet1!F18/Sheet2!F19-1)*100,2)</f>
        <v>16.34</v>
      </c>
      <c r="G19" s="28" t="n">
        <f aca="false">ROUND((Sheet1!G18/Sheet2!G19-1)*100,2)</f>
        <v>-25.92</v>
      </c>
      <c r="H19" s="28" t="n">
        <f aca="false">ROUND((Sheet1!H18/Sheet2!H19-1)*100,2)</f>
        <v>14.98</v>
      </c>
      <c r="I19" s="28" t="n">
        <f aca="false">ROUND((Sheet1!I18/Sheet2!I19-1)*100,2)</f>
        <v>15.65</v>
      </c>
      <c r="J19" s="28" t="n">
        <f aca="false">ROUND((Sheet1!J18/Sheet2!J19-1)*100,2)</f>
        <v>-71.51</v>
      </c>
      <c r="K19" s="28" t="n">
        <f aca="false">ROUND((Sheet1!K18/Sheet2!K19-1)*100,2)</f>
        <v>67</v>
      </c>
      <c r="L19" s="3"/>
      <c r="M19" s="3"/>
      <c r="N19" s="3"/>
      <c r="O19" s="3"/>
      <c r="P19" s="3"/>
      <c r="Q19" s="29"/>
    </row>
    <row r="20" customFormat="false" ht="14.25" hidden="false" customHeight="true" outlineLevel="0" collapsed="false">
      <c r="A20" s="26" t="s">
        <v>38</v>
      </c>
      <c r="B20" s="27" t="s">
        <v>39</v>
      </c>
      <c r="C20" s="23"/>
      <c r="D20" s="23"/>
      <c r="E20" s="23"/>
      <c r="F20" s="28" t="n">
        <f aca="false">ROUND((Sheet1!F19/Sheet2!F20-1)*100,2)</f>
        <v>1.59</v>
      </c>
      <c r="G20" s="28" t="n">
        <f aca="false">ROUND((Sheet1!G19/Sheet2!G20-1)*100,2)</f>
        <v>698.71</v>
      </c>
      <c r="H20" s="28" t="n">
        <f aca="false">ROUND((Sheet1!H19/Sheet2!H20-1)*100,2)</f>
        <v>-0.59</v>
      </c>
      <c r="I20" s="28" t="n">
        <f aca="false">ROUND((Sheet1!I19/Sheet2!I20-1)*100,2)</f>
        <v>-0.75</v>
      </c>
      <c r="J20" s="28" t="n">
        <f aca="false">ROUND((Sheet1!J19/Sheet2!J20-1)*100,2)</f>
        <v>2343.95</v>
      </c>
      <c r="K20" s="28" t="n">
        <f aca="false">ROUND((Sheet1!K19/Sheet2!K20-1)*100,2)</f>
        <v>69.57</v>
      </c>
      <c r="L20" s="3"/>
      <c r="M20" s="3"/>
      <c r="N20" s="3"/>
      <c r="O20" s="3"/>
      <c r="P20" s="3"/>
      <c r="Q20" s="29"/>
    </row>
    <row r="21" customFormat="false" ht="14.25" hidden="false" customHeight="true" outlineLevel="0" collapsed="false">
      <c r="A21" s="26" t="s">
        <v>40</v>
      </c>
      <c r="B21" s="27" t="s">
        <v>41</v>
      </c>
      <c r="C21" s="23"/>
      <c r="D21" s="23"/>
      <c r="E21" s="23"/>
      <c r="F21" s="28" t="n">
        <f aca="false">ROUND((Sheet1!F20/Sheet2!F21-1)*100,2)</f>
        <v>211.38</v>
      </c>
      <c r="G21" s="28"/>
      <c r="H21" s="28" t="n">
        <f aca="false">ROUND((Sheet1!H20/Sheet2!H21-1)*100,2)</f>
        <v>189.25</v>
      </c>
      <c r="I21" s="28" t="n">
        <f aca="false">ROUND((Sheet1!I20/Sheet2!I21-1)*100,2)</f>
        <v>192.18</v>
      </c>
      <c r="J21" s="28" t="n">
        <f aca="false">ROUND((Sheet1!J20/Sheet2!J21-1)*100,2)</f>
        <v>-100</v>
      </c>
      <c r="K21" s="28" t="n">
        <f aca="false">ROUND((Sheet1!K20/Sheet2!K21-1)*100,2)</f>
        <v>1132.27</v>
      </c>
      <c r="L21" s="3"/>
      <c r="M21" s="3"/>
      <c r="N21" s="3"/>
      <c r="O21" s="3"/>
      <c r="P21" s="3"/>
      <c r="Q21" s="29"/>
    </row>
    <row r="22" customFormat="false" ht="14.25" hidden="false" customHeight="true" outlineLevel="0" collapsed="false">
      <c r="A22" s="26" t="s">
        <v>42</v>
      </c>
      <c r="B22" s="27" t="s">
        <v>43</v>
      </c>
      <c r="C22" s="23"/>
      <c r="D22" s="23"/>
      <c r="E22" s="23"/>
      <c r="F22" s="28" t="n">
        <f aca="false">ROUND((Sheet1!F21/Sheet2!F22-1)*100,2)</f>
        <v>10.63</v>
      </c>
      <c r="G22" s="28" t="n">
        <f aca="false">ROUND((Sheet1!G21/Sheet2!G22-1)*100,2)</f>
        <v>10.99</v>
      </c>
      <c r="H22" s="28" t="n">
        <f aca="false">ROUND((Sheet1!H21/Sheet2!H22-1)*100,2)</f>
        <v>12.43</v>
      </c>
      <c r="I22" s="28" t="n">
        <f aca="false">ROUND((Sheet1!I21/Sheet2!I22-1)*100,2)</f>
        <v>13.37</v>
      </c>
      <c r="J22" s="28" t="n">
        <f aca="false">ROUND((Sheet1!J21/Sheet2!J22-1)*100,2)</f>
        <v>-10.28</v>
      </c>
      <c r="K22" s="28" t="n">
        <f aca="false">ROUND((Sheet1!K21/Sheet2!K22-1)*100,2)</f>
        <v>5.5</v>
      </c>
      <c r="L22" s="3"/>
      <c r="M22" s="3"/>
      <c r="N22" s="3"/>
      <c r="O22" s="3"/>
      <c r="P22" s="3"/>
      <c r="Q22" s="29"/>
    </row>
    <row r="23" customFormat="false" ht="14.25" hidden="false" customHeight="true" outlineLevel="0" collapsed="false">
      <c r="A23" s="31" t="s">
        <v>44</v>
      </c>
      <c r="B23" s="27" t="s">
        <v>45</v>
      </c>
      <c r="C23" s="23"/>
      <c r="D23" s="23"/>
      <c r="E23" s="23"/>
      <c r="F23" s="28" t="n">
        <f aca="false">ROUND((Sheet1!F22/Sheet2!F23-1)*100,2)</f>
        <v>-2.03</v>
      </c>
      <c r="G23" s="28" t="n">
        <f aca="false">ROUND((Sheet1!G22/Sheet2!G23-1)*100,2)</f>
        <v>4.86</v>
      </c>
      <c r="H23" s="28" t="n">
        <f aca="false">ROUND((Sheet1!H22/Sheet2!H23-1)*100,2)</f>
        <v>-4.59</v>
      </c>
      <c r="I23" s="28" t="n">
        <f aca="false">ROUND((Sheet1!I22/Sheet2!I23-1)*100,2)</f>
        <v>0.61</v>
      </c>
      <c r="J23" s="28" t="n">
        <f aca="false">ROUND((Sheet1!J22/Sheet2!J23-1)*100,2)</f>
        <v>-34.01</v>
      </c>
      <c r="K23" s="28" t="n">
        <f aca="false">ROUND((Sheet1!K22/Sheet2!K23-1)*100,2)</f>
        <v>-13.3</v>
      </c>
      <c r="L23" s="3"/>
      <c r="M23" s="3"/>
      <c r="N23" s="3"/>
      <c r="O23" s="3"/>
      <c r="P23" s="3"/>
      <c r="Q23" s="29"/>
    </row>
    <row r="24" customFormat="false" ht="14.25" hidden="false" customHeight="true" outlineLevel="0" collapsed="false">
      <c r="A24" s="26" t="s">
        <v>46</v>
      </c>
      <c r="B24" s="27" t="s">
        <v>47</v>
      </c>
      <c r="C24" s="23"/>
      <c r="D24" s="23"/>
      <c r="E24" s="23"/>
      <c r="F24" s="28" t="n">
        <f aca="false">ROUND((Sheet1!F23/Sheet2!F24-1)*100,2)</f>
        <v>36.83</v>
      </c>
      <c r="G24" s="28" t="n">
        <f aca="false">ROUND((Sheet1!G23/Sheet2!G24-1)*100,2)</f>
        <v>103.06</v>
      </c>
      <c r="H24" s="28" t="n">
        <f aca="false">ROUND((Sheet1!H23/Sheet2!H24-1)*100,2)</f>
        <v>35.95</v>
      </c>
      <c r="I24" s="28" t="n">
        <f aca="false">ROUND((Sheet1!I23/Sheet2!I24-1)*100,2)</f>
        <v>36.43</v>
      </c>
      <c r="J24" s="28" t="n">
        <f aca="false">ROUND((Sheet1!J23/Sheet2!J24-1)*100,2)</f>
        <v>13.67</v>
      </c>
      <c r="K24" s="28" t="n">
        <f aca="false">ROUND((Sheet1!K23/Sheet2!K24-1)*100,2)</f>
        <v>45.28</v>
      </c>
      <c r="L24" s="3"/>
      <c r="M24" s="3"/>
      <c r="N24" s="3"/>
      <c r="O24" s="3"/>
      <c r="P24" s="3"/>
      <c r="Q24" s="29"/>
    </row>
    <row r="25" customFormat="false" ht="14.25" hidden="false" customHeight="true" outlineLevel="0" collapsed="false">
      <c r="A25" s="26" t="s">
        <v>48</v>
      </c>
      <c r="B25" s="27" t="s">
        <v>49</v>
      </c>
      <c r="C25" s="23"/>
      <c r="D25" s="23"/>
      <c r="E25" s="23"/>
      <c r="F25" s="28" t="n">
        <f aca="false">ROUND((Sheet1!F24/Sheet2!F25-1)*100,2)</f>
        <v>-7.58</v>
      </c>
      <c r="G25" s="28" t="n">
        <f aca="false">ROUND((Sheet1!G24/Sheet2!G25-1)*100,2)</f>
        <v>-75.63</v>
      </c>
      <c r="H25" s="28" t="n">
        <f aca="false">ROUND((Sheet1!H24/Sheet2!H25-1)*100,2)</f>
        <v>-4.12</v>
      </c>
      <c r="I25" s="28" t="n">
        <f aca="false">ROUND((Sheet1!I24/Sheet2!I25-1)*100,2)</f>
        <v>-5.63</v>
      </c>
      <c r="J25" s="28" t="n">
        <f aca="false">ROUND((Sheet1!J24/Sheet2!J25-1)*100,2)</f>
        <v>23.43</v>
      </c>
      <c r="K25" s="28" t="n">
        <f aca="false">ROUND((Sheet1!K24/Sheet2!K25-1)*100,2)</f>
        <v>-15.98</v>
      </c>
      <c r="L25" s="3"/>
      <c r="M25" s="3"/>
      <c r="N25" s="3"/>
      <c r="O25" s="3"/>
      <c r="P25" s="3"/>
      <c r="Q25" s="29"/>
    </row>
    <row r="26" customFormat="false" ht="14.25" hidden="false" customHeight="true" outlineLevel="0" collapsed="false">
      <c r="A26" s="26" t="s">
        <v>50</v>
      </c>
      <c r="B26" s="27" t="s">
        <v>51</v>
      </c>
      <c r="C26" s="23"/>
      <c r="D26" s="23"/>
      <c r="E26" s="23"/>
      <c r="F26" s="28" t="n">
        <f aca="false">ROUND((Sheet1!F25/Sheet2!F26-1)*100,2)</f>
        <v>25.44</v>
      </c>
      <c r="G26" s="28" t="n">
        <f aca="false">ROUND((Sheet1!G25/Sheet2!G26-1)*100,2)</f>
        <v>-15.43</v>
      </c>
      <c r="H26" s="28" t="n">
        <f aca="false">ROUND((Sheet1!H25/Sheet2!H26-1)*100,2)</f>
        <v>26.76</v>
      </c>
      <c r="I26" s="28" t="n">
        <f aca="false">ROUND((Sheet1!I25/Sheet2!I26-1)*100,2)</f>
        <v>26.62</v>
      </c>
      <c r="J26" s="28" t="n">
        <f aca="false">ROUND((Sheet1!J25/Sheet2!J26-1)*100,2)</f>
        <v>89.12</v>
      </c>
      <c r="K26" s="28" t="n">
        <f aca="false">ROUND((Sheet1!K25/Sheet2!K26-1)*100,2)</f>
        <v>46.11</v>
      </c>
      <c r="L26" s="3"/>
      <c r="M26" s="3"/>
      <c r="N26" s="3"/>
      <c r="O26" s="3"/>
      <c r="P26" s="3"/>
      <c r="Q26" s="29"/>
    </row>
    <row r="27" customFormat="false" ht="14.25" hidden="false" customHeight="true" outlineLevel="0" collapsed="false">
      <c r="A27" s="26" t="s">
        <v>52</v>
      </c>
      <c r="B27" s="27" t="s">
        <v>53</v>
      </c>
      <c r="C27" s="23"/>
      <c r="D27" s="23"/>
      <c r="E27" s="23"/>
      <c r="F27" s="28" t="n">
        <f aca="false">ROUND((Sheet1!F26/Sheet2!F27-1)*100,2)</f>
        <v>-29.48</v>
      </c>
      <c r="G27" s="28" t="n">
        <f aca="false">ROUND((Sheet1!G26/Sheet2!G27-1)*100,2)</f>
        <v>59.82</v>
      </c>
      <c r="H27" s="28" t="n">
        <f aca="false">ROUND((Sheet1!H26/Sheet2!H27-1)*100,2)</f>
        <v>-27.16</v>
      </c>
      <c r="I27" s="28" t="n">
        <f aca="false">ROUND((Sheet1!I26/Sheet2!I27-1)*100,2)</f>
        <v>-26.85</v>
      </c>
      <c r="J27" s="28" t="n">
        <f aca="false">ROUND((Sheet1!J26/Sheet2!J27-1)*100,2)</f>
        <v>-89.2</v>
      </c>
      <c r="K27" s="28" t="n">
        <f aca="false">ROUND((Sheet1!K26/Sheet2!K27-1)*100,2)</f>
        <v>-14.01</v>
      </c>
      <c r="L27" s="3"/>
      <c r="M27" s="3"/>
      <c r="N27" s="3"/>
      <c r="Q27" s="29"/>
    </row>
    <row r="28" customFormat="false" ht="14.25" hidden="false" customHeight="true" outlineLevel="0" collapsed="false">
      <c r="A28" s="26" t="s">
        <v>54</v>
      </c>
      <c r="B28" s="27" t="s">
        <v>55</v>
      </c>
      <c r="C28" s="23"/>
      <c r="D28" s="23"/>
      <c r="E28" s="23"/>
      <c r="F28" s="28" t="n">
        <f aca="false">ROUND((Sheet1!F27/Sheet2!F28-1)*100,2)</f>
        <v>22.23</v>
      </c>
      <c r="G28" s="28" t="n">
        <f aca="false">ROUND((Sheet1!G27/Sheet2!G28-1)*100,2)</f>
        <v>536.1</v>
      </c>
      <c r="H28" s="28" t="n">
        <f aca="false">ROUND((Sheet1!H27/Sheet2!H28-1)*100,2)</f>
        <v>19.48</v>
      </c>
      <c r="I28" s="28" t="n">
        <f aca="false">ROUND((Sheet1!I27/Sheet2!I28-1)*100,2)</f>
        <v>192.94</v>
      </c>
      <c r="J28" s="28" t="n">
        <f aca="false">ROUND((Sheet1!J27/Sheet2!J28-1)*100,2)</f>
        <v>6.53</v>
      </c>
      <c r="K28" s="28" t="n">
        <f aca="false">ROUND((Sheet1!K27/Sheet2!K28-1)*100,2)</f>
        <v>-2.46</v>
      </c>
      <c r="L28" s="3"/>
      <c r="M28" s="3"/>
      <c r="N28" s="3"/>
      <c r="O28" s="3"/>
      <c r="P28" s="3"/>
      <c r="Q28" s="29"/>
    </row>
    <row r="29" customFormat="false" ht="14.25" hidden="false" customHeight="true" outlineLevel="0" collapsed="false">
      <c r="A29" s="31" t="s">
        <v>56</v>
      </c>
      <c r="B29" s="27" t="s">
        <v>57</v>
      </c>
      <c r="C29" s="23"/>
      <c r="D29" s="23"/>
      <c r="E29" s="23"/>
      <c r="F29" s="28" t="n">
        <f aca="false">ROUND((Sheet1!F28/Sheet2!F29-1)*100,2)</f>
        <v>-6.64</v>
      </c>
      <c r="G29" s="28" t="e">
        <f aca="false">ROUND((Sheet1!G28/Sheet2!G29-1)*100,2)</f>
        <v>#DIV/0!</v>
      </c>
      <c r="H29" s="28" t="n">
        <f aca="false">ROUND((Sheet1!H28/Sheet2!H29-1)*100,2)</f>
        <v>-4.36</v>
      </c>
      <c r="I29" s="28" t="n">
        <f aca="false">ROUND((Sheet1!I28/Sheet2!I29-1)*100,2)</f>
        <v>-54.32</v>
      </c>
      <c r="J29" s="28" t="n">
        <f aca="false">ROUND((Sheet1!J28/Sheet2!J29-1)*100,2)</f>
        <v>-2.19</v>
      </c>
      <c r="K29" s="28" t="n">
        <f aca="false">ROUND((Sheet1!K28/Sheet2!K29-1)*100,2)</f>
        <v>-29.25</v>
      </c>
      <c r="L29" s="3"/>
      <c r="M29" s="3"/>
      <c r="N29" s="3"/>
      <c r="Q29" s="29"/>
    </row>
    <row r="30" customFormat="false" ht="14.25" hidden="false" customHeight="true" outlineLevel="0" collapsed="false">
      <c r="A30" s="26" t="s">
        <v>58</v>
      </c>
      <c r="B30" s="27" t="s">
        <v>59</v>
      </c>
      <c r="C30" s="23"/>
      <c r="D30" s="23"/>
      <c r="E30" s="23"/>
      <c r="F30" s="28" t="n">
        <f aca="false">ROUND((Sheet1!F29/Sheet2!F30-1)*100,2)</f>
        <v>69.69</v>
      </c>
      <c r="G30" s="28" t="n">
        <f aca="false">ROUND((Sheet1!G29/Sheet2!G30-1)*100,2)</f>
        <v>319.66</v>
      </c>
      <c r="H30" s="28" t="n">
        <f aca="false">ROUND((Sheet1!H29/Sheet2!H30-1)*100,2)</f>
        <v>65.97</v>
      </c>
      <c r="I30" s="28" t="n">
        <f aca="false">ROUND((Sheet1!I29/Sheet2!I30-1)*100,2)</f>
        <v>347.59</v>
      </c>
      <c r="J30" s="28" t="n">
        <f aca="false">ROUND((Sheet1!J29/Sheet2!J30-1)*100,2)</f>
        <v>25.89</v>
      </c>
      <c r="K30" s="28" t="n">
        <f aca="false">ROUND((Sheet1!K29/Sheet2!K30-1)*100,2)</f>
        <v>23.92</v>
      </c>
      <c r="L30" s="3"/>
      <c r="M30" s="3"/>
      <c r="N30" s="3"/>
      <c r="Q30" s="29"/>
    </row>
    <row r="31" customFormat="false" ht="14.25" hidden="false" customHeight="true" outlineLevel="0" collapsed="false">
      <c r="A31" s="26" t="s">
        <v>60</v>
      </c>
      <c r="B31" s="27" t="s">
        <v>61</v>
      </c>
      <c r="C31" s="33"/>
      <c r="D31" s="33"/>
      <c r="E31" s="33"/>
      <c r="F31" s="28" t="n">
        <f aca="false">ROUND((Sheet1!F30/Sheet2!F31-1)*100,2)</f>
        <v>31.33</v>
      </c>
      <c r="G31" s="28" t="e">
        <f aca="false">ROUND((Sheet1!G30/Sheet2!G31-1)*100,2)</f>
        <v>#DIV/0!</v>
      </c>
      <c r="H31" s="28" t="n">
        <f aca="false">ROUND((Sheet1!H30/Sheet2!H31-1)*100,2)</f>
        <v>28.19</v>
      </c>
      <c r="I31" s="28" t="n">
        <f aca="false">ROUND((Sheet1!I30/Sheet2!I31-1)*100,2)</f>
        <v>27.64</v>
      </c>
      <c r="J31" s="28" t="n">
        <f aca="false">ROUND((Sheet1!J30/Sheet2!J31-1)*100,2)</f>
        <v>28.31</v>
      </c>
      <c r="K31" s="28" t="n">
        <f aca="false">ROUND((Sheet1!K30/Sheet2!K31-1)*100,2)</f>
        <v>37.11</v>
      </c>
      <c r="L31" s="3"/>
      <c r="M31" s="3"/>
      <c r="N31" s="3"/>
      <c r="Q31" s="29"/>
    </row>
    <row r="32" customFormat="false" ht="14.25" hidden="false" customHeight="true" outlineLevel="0" collapsed="false">
      <c r="A32" s="35" t="s">
        <v>62</v>
      </c>
      <c r="B32" s="27" t="s">
        <v>63</v>
      </c>
      <c r="C32" s="36"/>
      <c r="D32" s="36"/>
      <c r="E32" s="36"/>
      <c r="F32" s="28" t="n">
        <f aca="false">ROUND((Sheet1!F31/Sheet2!F32-1)*100,2)</f>
        <v>38.19</v>
      </c>
      <c r="G32" s="28" t="n">
        <f aca="false">ROUND((Sheet1!G31/Sheet2!G32-1)*100,2)</f>
        <v>-27</v>
      </c>
      <c r="H32" s="28" t="n">
        <f aca="false">ROUND((Sheet1!H31/Sheet2!H32-1)*100,2)</f>
        <v>-2.42</v>
      </c>
      <c r="I32" s="28" t="n">
        <f aca="false">ROUND((Sheet1!I31/Sheet2!I32-1)*100,2)</f>
        <v>-9.04</v>
      </c>
      <c r="J32" s="28" t="n">
        <f aca="false">ROUND((Sheet1!J31/Sheet2!J32-1)*100,2)</f>
        <v>1.68</v>
      </c>
      <c r="K32" s="28" t="n">
        <f aca="false">ROUND((Sheet1!K31/Sheet2!K32-1)*100,2)</f>
        <v>-33.41</v>
      </c>
      <c r="L32" s="3"/>
      <c r="M32" s="3"/>
      <c r="N32" s="3"/>
      <c r="Q32" s="29"/>
    </row>
    <row r="33" customFormat="false" ht="14.25" hidden="false" customHeight="true" outlineLevel="0" collapsed="false">
      <c r="A33" s="37" t="s">
        <v>64</v>
      </c>
      <c r="B33" s="27" t="s">
        <v>65</v>
      </c>
      <c r="C33" s="36"/>
      <c r="D33" s="36"/>
      <c r="E33" s="36"/>
      <c r="F33" s="28" t="n">
        <f aca="false">ROUND((Sheet1!F32/Sheet2!F33-1)*100,2)</f>
        <v>68.56</v>
      </c>
      <c r="G33" s="28" t="n">
        <f aca="false">ROUND((Sheet1!G32/Sheet2!G33-1)*100,2)</f>
        <v>60.57</v>
      </c>
      <c r="H33" s="28" t="n">
        <f aca="false">ROUND((Sheet1!H32/Sheet2!H33-1)*100,2)</f>
        <v>5.95</v>
      </c>
      <c r="I33" s="28" t="n">
        <f aca="false">ROUND((Sheet1!I32/Sheet2!I33-1)*100,2)</f>
        <v>-7.18</v>
      </c>
      <c r="J33" s="28" t="n">
        <f aca="false">ROUND((Sheet1!J32/Sheet2!J33-1)*100,2)</f>
        <v>22.16</v>
      </c>
      <c r="K33" s="28" t="n">
        <f aca="false">ROUND((Sheet1!K32/Sheet2!K33-1)*100,2)</f>
        <v>7.13</v>
      </c>
      <c r="L33" s="3"/>
      <c r="M33" s="3"/>
      <c r="N33" s="3"/>
      <c r="Q33" s="29"/>
    </row>
    <row r="34" customFormat="false" ht="14.25" hidden="false" customHeight="true" outlineLevel="0" collapsed="false">
      <c r="A34" s="35" t="s">
        <v>66</v>
      </c>
      <c r="B34" s="27" t="s">
        <v>67</v>
      </c>
      <c r="C34" s="36"/>
      <c r="D34" s="36"/>
      <c r="E34" s="36"/>
      <c r="F34" s="28" t="n">
        <f aca="false">ROUND((Sheet1!F33/Sheet2!F34-1)*100,2)</f>
        <v>21.03</v>
      </c>
      <c r="G34" s="28" t="n">
        <f aca="false">ROUND((Sheet1!G33/Sheet2!G34-1)*100,2)</f>
        <v>-100</v>
      </c>
      <c r="H34" s="28" t="n">
        <f aca="false">ROUND((Sheet1!H33/Sheet2!H34-1)*100,2)</f>
        <v>25.7</v>
      </c>
      <c r="I34" s="28" t="n">
        <f aca="false">ROUND((Sheet1!I33/Sheet2!I34-1)*100,2)</f>
        <v>6.75</v>
      </c>
      <c r="J34" s="28" t="n">
        <f aca="false">ROUND((Sheet1!J33/Sheet2!J34-1)*100,2)</f>
        <v>29.96</v>
      </c>
      <c r="K34" s="28" t="n">
        <f aca="false">ROUND((Sheet1!K33/Sheet2!K34-1)*100,2)</f>
        <v>23.17</v>
      </c>
      <c r="L34" s="3"/>
      <c r="M34" s="3"/>
      <c r="N34" s="3"/>
      <c r="Q34" s="29"/>
    </row>
    <row r="35" customFormat="false" ht="14.25" hidden="false" customHeight="true" outlineLevel="0" collapsed="false">
      <c r="A35" s="37" t="s">
        <v>68</v>
      </c>
      <c r="B35" s="27" t="s">
        <v>69</v>
      </c>
      <c r="C35" s="36"/>
      <c r="D35" s="36"/>
      <c r="E35" s="36"/>
      <c r="F35" s="28" t="n">
        <f aca="false">ROUND((Sheet1!F34/Sheet2!F35-1)*100,2)</f>
        <v>324.5</v>
      </c>
      <c r="G35" s="28" t="e">
        <f aca="false">ROUND((Sheet1!G34/Sheet2!G35-1)*100,2)</f>
        <v>#DIV/0!</v>
      </c>
      <c r="H35" s="28" t="n">
        <f aca="false">ROUND((Sheet1!H34/Sheet2!H35-1)*100,2)</f>
        <v>280.42</v>
      </c>
      <c r="I35" s="28" t="n">
        <f aca="false">ROUND((Sheet1!I34/Sheet2!I35-1)*100,2)</f>
        <v>688.57</v>
      </c>
      <c r="J35" s="28" t="n">
        <f aca="false">ROUND((Sheet1!J34/Sheet2!J35-1)*100,2)</f>
        <v>166.39</v>
      </c>
      <c r="K35" s="28" t="n">
        <f aca="false">ROUND((Sheet1!K34/Sheet2!K35-1)*100,2)</f>
        <v>1618.41</v>
      </c>
      <c r="L35" s="3"/>
      <c r="M35" s="3"/>
      <c r="N35" s="3"/>
      <c r="Q35" s="29"/>
    </row>
    <row r="36" customFormat="false" ht="14.25" hidden="false" customHeight="true" outlineLevel="0" collapsed="false">
      <c r="A36" s="35" t="s">
        <v>70</v>
      </c>
      <c r="B36" s="38" t="s">
        <v>71</v>
      </c>
      <c r="C36" s="3"/>
      <c r="D36" s="3"/>
      <c r="E36" s="3"/>
      <c r="F36" s="28" t="n">
        <f aca="false">ROUND((Sheet1!F35/Sheet2!F36-1)*100,2)</f>
        <v>-6.6</v>
      </c>
      <c r="G36" s="28" t="e">
        <f aca="false">ROUND((Sheet1!G35/Sheet2!G36-1)*100,2)</f>
        <v>#DIV/0!</v>
      </c>
      <c r="H36" s="28" t="n">
        <f aca="false">ROUND((Sheet1!H35/Sheet2!H36-1)*100,2)</f>
        <v>-6.14</v>
      </c>
      <c r="I36" s="28" t="n">
        <f aca="false">ROUND((Sheet1!I35/Sheet2!I36-1)*100,2)</f>
        <v>-50.94</v>
      </c>
      <c r="J36" s="28" t="n">
        <f aca="false">ROUND((Sheet1!J35/Sheet2!J36-1)*100,2)</f>
        <v>6.28</v>
      </c>
      <c r="K36" s="28" t="n">
        <f aca="false">ROUND((Sheet1!K35/Sheet2!K36-1)*100,2)</f>
        <v>20.24</v>
      </c>
      <c r="L36" s="3"/>
      <c r="M36" s="3"/>
      <c r="N36" s="3"/>
      <c r="Q36" s="29"/>
    </row>
    <row r="37" customFormat="false" ht="14.25" hidden="false" customHeight="true" outlineLevel="0" collapsed="false">
      <c r="A37" s="26" t="s">
        <v>72</v>
      </c>
      <c r="B37" s="38" t="s">
        <v>73</v>
      </c>
      <c r="F37" s="28" t="n">
        <f aca="false">ROUND((Sheet1!F36/Sheet2!F37-1)*100,2)</f>
        <v>-17.29</v>
      </c>
      <c r="G37" s="28" t="n">
        <f aca="false">ROUND((Sheet1!G36/Sheet2!G37-1)*100,2)</f>
        <v>-10.5</v>
      </c>
      <c r="H37" s="28" t="n">
        <f aca="false">ROUND((Sheet1!H36/Sheet2!H37-1)*100,2)</f>
        <v>-15.41</v>
      </c>
      <c r="I37" s="28" t="n">
        <f aca="false">ROUND((Sheet1!I36/Sheet2!I37-1)*100,2)</f>
        <v>-19.95</v>
      </c>
      <c r="J37" s="28" t="n">
        <f aca="false">ROUND((Sheet1!J36/Sheet2!J37-1)*100,2)</f>
        <v>-14.24</v>
      </c>
      <c r="K37" s="28" t="n">
        <f aca="false">ROUND((Sheet1!K36/Sheet2!K37-1)*100,2)</f>
        <v>-4.32</v>
      </c>
      <c r="L37" s="3"/>
      <c r="M37" s="3"/>
      <c r="N37" s="3"/>
      <c r="Q37" s="29"/>
    </row>
    <row r="38" customFormat="false" ht="14.25" hidden="false" customHeight="true" outlineLevel="0" collapsed="false">
      <c r="A38" s="31" t="s">
        <v>74</v>
      </c>
      <c r="B38" s="38" t="s">
        <v>75</v>
      </c>
      <c r="F38" s="28" t="n">
        <f aca="false">ROUND((Sheet1!F37/Sheet2!F38-1)*100,2)</f>
        <v>-19.95</v>
      </c>
      <c r="G38" s="28" t="n">
        <f aca="false">ROUND((Sheet1!G37/Sheet2!G38-1)*100,2)</f>
        <v>173.64</v>
      </c>
      <c r="H38" s="28" t="n">
        <f aca="false">ROUND((Sheet1!H37/Sheet2!H38-1)*100,2)</f>
        <v>-18.62</v>
      </c>
      <c r="I38" s="28" t="n">
        <f aca="false">ROUND((Sheet1!I37/Sheet2!I38-1)*100,2)</f>
        <v>-21.57</v>
      </c>
      <c r="J38" s="28" t="n">
        <f aca="false">ROUND((Sheet1!J37/Sheet2!J38-1)*100,2)</f>
        <v>-17.82</v>
      </c>
      <c r="K38" s="28" t="n">
        <f aca="false">ROUND((Sheet1!K37/Sheet2!K38-1)*100,2)</f>
        <v>-5.85</v>
      </c>
      <c r="L38" s="3"/>
      <c r="M38" s="3"/>
      <c r="N38" s="3"/>
      <c r="Q38" s="29"/>
    </row>
    <row r="39" customFormat="false" ht="14.25" hidden="false" customHeight="true" outlineLevel="0" collapsed="false">
      <c r="A39" s="26" t="s">
        <v>76</v>
      </c>
      <c r="B39" s="38" t="s">
        <v>77</v>
      </c>
      <c r="F39" s="28" t="n">
        <f aca="false">ROUND((Sheet1!F38/Sheet2!F39-1)*100,2)</f>
        <v>13.55</v>
      </c>
      <c r="G39" s="28" t="n">
        <f aca="false">ROUND((Sheet1!G38/Sheet2!G39-1)*100,2)</f>
        <v>36.05</v>
      </c>
      <c r="H39" s="28" t="n">
        <f aca="false">ROUND((Sheet1!H38/Sheet2!H39-1)*100,2)</f>
        <v>6.65</v>
      </c>
      <c r="I39" s="28" t="n">
        <f aca="false">ROUND((Sheet1!I38/Sheet2!I39-1)*100,2)</f>
        <v>17.1</v>
      </c>
      <c r="J39" s="28" t="n">
        <f aca="false">ROUND((Sheet1!J38/Sheet2!J39-1)*100,2)</f>
        <v>4.01</v>
      </c>
      <c r="K39" s="28" t="n">
        <f aca="false">ROUND((Sheet1!K38/Sheet2!K39-1)*100,2)</f>
        <v>26.02</v>
      </c>
      <c r="L39" s="3"/>
      <c r="M39" s="3"/>
      <c r="N39" s="3"/>
      <c r="Q39" s="29"/>
    </row>
    <row r="40" customFormat="false" ht="14.25" hidden="false" customHeight="true" outlineLevel="0" collapsed="false">
      <c r="A40" s="31" t="s">
        <v>78</v>
      </c>
      <c r="B40" s="38" t="s">
        <v>79</v>
      </c>
      <c r="F40" s="28" t="n">
        <f aca="false">ROUND((Sheet1!F39/Sheet2!F40-1)*100,2)</f>
        <v>23.86</v>
      </c>
      <c r="G40" s="28" t="n">
        <f aca="false">ROUND((Sheet1!G39/Sheet2!G40-1)*100,2)</f>
        <v>34.29</v>
      </c>
      <c r="H40" s="28" t="n">
        <f aca="false">ROUND((Sheet1!H39/Sheet2!H40-1)*100,2)</f>
        <v>23.29</v>
      </c>
      <c r="I40" s="28" t="n">
        <f aca="false">ROUND((Sheet1!I39/Sheet2!I40-1)*100,2)</f>
        <v>30.18</v>
      </c>
      <c r="J40" s="28" t="n">
        <f aca="false">ROUND((Sheet1!J39/Sheet2!J40-1)*100,2)</f>
        <v>21.16</v>
      </c>
      <c r="K40" s="28" t="n">
        <f aca="false">ROUND((Sheet1!K39/Sheet2!K40-1)*100,2)</f>
        <v>26.54</v>
      </c>
      <c r="L40" s="3"/>
      <c r="M40" s="3"/>
      <c r="N40" s="3"/>
      <c r="Q40" s="29"/>
    </row>
    <row r="41" customFormat="false" ht="14.25" hidden="false" customHeight="true" outlineLevel="0" collapsed="false">
      <c r="A41" s="26" t="s">
        <v>80</v>
      </c>
      <c r="B41" s="38" t="s">
        <v>81</v>
      </c>
      <c r="F41" s="28" t="n">
        <f aca="false">ROUND((Sheet1!F40/Sheet2!F41-1)*100,2)</f>
        <v>-25.91</v>
      </c>
      <c r="G41" s="28" t="e">
        <f aca="false">ROUND((Sheet1!G40/Sheet2!G41-1)*100,2)</f>
        <v>#DIV/0!</v>
      </c>
      <c r="H41" s="28" t="n">
        <f aca="false">ROUND((Sheet1!H40/Sheet2!H41-1)*100,2)</f>
        <v>-42.37</v>
      </c>
      <c r="I41" s="28" t="n">
        <f aca="false">ROUND((Sheet1!I40/Sheet2!I41-1)*100,2)</f>
        <v>-67.78</v>
      </c>
      <c r="J41" s="28" t="n">
        <f aca="false">ROUND((Sheet1!J40/Sheet2!J41-1)*100,2)</f>
        <v>-39.31</v>
      </c>
      <c r="K41" s="28" t="n">
        <f aca="false">ROUND((Sheet1!K40/Sheet2!K41-1)*100,2)</f>
        <v>10.05</v>
      </c>
      <c r="L41" s="3"/>
      <c r="M41" s="3"/>
      <c r="N41" s="3"/>
      <c r="Q41" s="29"/>
    </row>
    <row r="42" customFormat="false" ht="14.25" hidden="false" customHeight="true" outlineLevel="0" collapsed="false">
      <c r="A42" s="26" t="s">
        <v>82</v>
      </c>
      <c r="B42" s="38" t="s">
        <v>83</v>
      </c>
      <c r="F42" s="28" t="n">
        <f aca="false">ROUND((Sheet1!F41/Sheet2!F42-1)*100,2)</f>
        <v>1.85</v>
      </c>
      <c r="G42" s="28" t="n">
        <f aca="false">ROUND((Sheet1!G41/Sheet2!G42-1)*100,2)</f>
        <v>-54.43</v>
      </c>
      <c r="H42" s="28" t="n">
        <f aca="false">ROUND((Sheet1!H41/Sheet2!H42-1)*100,2)</f>
        <v>7.99</v>
      </c>
      <c r="I42" s="28" t="n">
        <f aca="false">ROUND((Sheet1!I41/Sheet2!I42-1)*100,2)</f>
        <v>-10.47</v>
      </c>
      <c r="J42" s="28" t="n">
        <f aca="false">ROUND((Sheet1!J41/Sheet2!J42-1)*100,2)</f>
        <v>11.07</v>
      </c>
      <c r="K42" s="28" t="n">
        <f aca="false">ROUND((Sheet1!K41/Sheet2!K42-1)*100,2)</f>
        <v>-18.99</v>
      </c>
      <c r="L42" s="3"/>
      <c r="M42" s="3"/>
      <c r="N42" s="3"/>
      <c r="Q42" s="29"/>
    </row>
    <row r="43" customFormat="false" ht="14.25" hidden="false" customHeight="true" outlineLevel="0" collapsed="false">
      <c r="A43" s="31" t="s">
        <v>84</v>
      </c>
      <c r="B43" s="38" t="s">
        <v>85</v>
      </c>
      <c r="F43" s="28" t="n">
        <f aca="false">ROUND((Sheet1!F42/Sheet2!F43-1)*100,2)</f>
        <v>9.26</v>
      </c>
      <c r="G43" s="28" t="n">
        <f aca="false">ROUND((Sheet1!G42/Sheet2!G43-1)*100,2)</f>
        <v>-100</v>
      </c>
      <c r="H43" s="28" t="n">
        <f aca="false">ROUND((Sheet1!H42/Sheet2!H43-1)*100,2)</f>
        <v>13.33</v>
      </c>
      <c r="I43" s="28" t="n">
        <f aca="false">ROUND((Sheet1!I42/Sheet2!I43-1)*100,2)</f>
        <v>-34.59</v>
      </c>
      <c r="J43" s="28" t="n">
        <f aca="false">ROUND((Sheet1!J42/Sheet2!J43-1)*100,2)</f>
        <v>19.07</v>
      </c>
      <c r="K43" s="28" t="n">
        <f aca="false">ROUND((Sheet1!K42/Sheet2!K43-1)*100,2)</f>
        <v>-16.37</v>
      </c>
      <c r="L43" s="3"/>
      <c r="M43" s="3"/>
      <c r="N43" s="3"/>
      <c r="Q43" s="29"/>
    </row>
    <row r="44" customFormat="false" ht="14.25" hidden="false" customHeight="true" outlineLevel="0" collapsed="false">
      <c r="A44" s="26" t="s">
        <v>86</v>
      </c>
      <c r="B44" s="38" t="s">
        <v>87</v>
      </c>
      <c r="F44" s="28" t="n">
        <f aca="false">ROUND((Sheet1!F43/Sheet2!F44-1)*100,2)</f>
        <v>-13.63</v>
      </c>
      <c r="G44" s="28" t="n">
        <f aca="false">ROUND((Sheet1!G43/Sheet2!G44-1)*100,2)</f>
        <v>406.52</v>
      </c>
      <c r="H44" s="28" t="n">
        <f aca="false">ROUND((Sheet1!H43/Sheet2!H44-1)*100,2)</f>
        <v>6.42</v>
      </c>
      <c r="I44" s="28" t="n">
        <f aca="false">ROUND((Sheet1!I43/Sheet2!I44-1)*100,2)</f>
        <v>37.57</v>
      </c>
      <c r="J44" s="28" t="n">
        <f aca="false">ROUND((Sheet1!J43/Sheet2!J44-1)*100,2)</f>
        <v>0.16</v>
      </c>
      <c r="K44" s="28" t="n">
        <f aca="false">ROUND((Sheet1!K43/Sheet2!K44-1)*100,2)</f>
        <v>-43.92</v>
      </c>
      <c r="L44" s="3"/>
      <c r="M44" s="3"/>
      <c r="N44" s="3"/>
      <c r="Q44" s="29"/>
    </row>
    <row r="45" customFormat="false" ht="14.25" hidden="false" customHeight="true" outlineLevel="0" collapsed="false">
      <c r="A45" s="26" t="s">
        <v>88</v>
      </c>
      <c r="B45" s="39" t="s">
        <v>89</v>
      </c>
      <c r="F45" s="28" t="n">
        <f aca="false">ROUND((Sheet1!F44/Sheet2!F45-1)*100,2)</f>
        <v>0.59</v>
      </c>
      <c r="G45" s="28" t="e">
        <f aca="false">ROUND((Sheet1!G44/Sheet2!G45-1)*100,2)</f>
        <v>#DIV/0!</v>
      </c>
      <c r="H45" s="28" t="n">
        <f aca="false">ROUND((Sheet1!H44/Sheet2!H45-1)*100,2)</f>
        <v>5.63</v>
      </c>
      <c r="I45" s="28" t="n">
        <f aca="false">ROUND((Sheet1!I44/Sheet2!I45-1)*100,2)</f>
        <v>-15.17</v>
      </c>
      <c r="J45" s="28" t="n">
        <f aca="false">ROUND((Sheet1!J44/Sheet2!J45-1)*100,2)</f>
        <v>9.79</v>
      </c>
      <c r="K45" s="28" t="n">
        <f aca="false">ROUND((Sheet1!K44/Sheet2!K45-1)*100,2)</f>
        <v>7.81</v>
      </c>
      <c r="L45" s="3"/>
      <c r="M45" s="3"/>
      <c r="N45" s="3"/>
      <c r="Q45" s="29"/>
    </row>
    <row r="46" customFormat="false" ht="14.25" hidden="false" customHeight="true" outlineLevel="0" collapsed="false">
      <c r="A46" s="26" t="s">
        <v>90</v>
      </c>
      <c r="B46" s="39" t="s">
        <v>91</v>
      </c>
      <c r="F46" s="28" t="n">
        <f aca="false">ROUND((Sheet1!F45/Sheet2!F46-1)*100,2)</f>
        <v>0.76</v>
      </c>
      <c r="G46" s="28" t="n">
        <f aca="false">ROUND((Sheet1!G45/Sheet2!G46-1)*100,2)</f>
        <v>-100</v>
      </c>
      <c r="H46" s="28" t="n">
        <f aca="false">ROUND((Sheet1!H45/Sheet2!H46-1)*100,2)</f>
        <v>4.43</v>
      </c>
      <c r="I46" s="28" t="n">
        <f aca="false">ROUND((Sheet1!I45/Sheet2!I46-1)*100,2)</f>
        <v>-53.06</v>
      </c>
      <c r="J46" s="28" t="n">
        <f aca="false">ROUND((Sheet1!J45/Sheet2!J46-1)*100,2)</f>
        <v>8.2</v>
      </c>
      <c r="K46" s="28" t="n">
        <f aca="false">ROUND((Sheet1!K45/Sheet2!K46-1)*100,2)</f>
        <v>-19.49</v>
      </c>
      <c r="L46" s="3"/>
      <c r="M46" s="3"/>
      <c r="N46" s="3"/>
      <c r="Q46" s="29"/>
    </row>
    <row r="47" customFormat="false" ht="14.25" hidden="false" customHeight="true" outlineLevel="0" collapsed="false">
      <c r="A47" s="35" t="s">
        <v>92</v>
      </c>
      <c r="B47" s="38" t="s">
        <v>93</v>
      </c>
      <c r="F47" s="28" t="n">
        <f aca="false">ROUND((Sheet1!F46/Sheet2!F47-1)*100,2)</f>
        <v>313.02</v>
      </c>
      <c r="G47" s="28" t="n">
        <f aca="false">ROUND((Sheet1!G46/Sheet2!G47-1)*100,2)</f>
        <v>-100</v>
      </c>
      <c r="H47" s="28" t="n">
        <f aca="false">ROUND((Sheet1!H46/Sheet2!H47-1)*100,2)</f>
        <v>295.56</v>
      </c>
      <c r="I47" s="28" t="n">
        <f aca="false">ROUND((Sheet1!I46/Sheet2!I47-1)*100,2)</f>
        <v>1191.09</v>
      </c>
      <c r="J47" s="28" t="n">
        <f aca="false">ROUND((Sheet1!J46/Sheet2!J47-1)*100,2)</f>
        <v>185.74</v>
      </c>
      <c r="K47" s="28" t="n">
        <f aca="false">ROUND((Sheet1!K46/Sheet2!K47-1)*100,2)</f>
        <v>-31.36</v>
      </c>
      <c r="L47" s="3"/>
      <c r="M47" s="3"/>
      <c r="N47" s="3"/>
      <c r="Q47" s="29"/>
    </row>
    <row r="48" customFormat="false" ht="4.5" hidden="false" customHeight="true" outlineLevel="0" collapsed="false">
      <c r="A48" s="40"/>
      <c r="B48" s="41"/>
      <c r="C48" s="3"/>
      <c r="D48" s="3"/>
      <c r="E48" s="3"/>
      <c r="F48" s="42"/>
      <c r="G48" s="42"/>
      <c r="H48" s="42"/>
      <c r="I48" s="42"/>
      <c r="J48" s="42"/>
      <c r="K48" s="42"/>
      <c r="L48" s="3"/>
    </row>
    <row r="49" customFormat="false" ht="14.25" hidden="false" customHeight="false" outlineLevel="0" collapsed="false">
      <c r="L49" s="3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3T09:31:04Z</cp:lastPrinted>
  <dcterms:modified xsi:type="dcterms:W3CDTF">2007-07-13T09:31:43Z</dcterms:modified>
  <cp:revision>0</cp:revision>
  <dc:subject/>
  <dc:title/>
</cp:coreProperties>
</file>