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4"/>
        <rFont val="宋体"/>
        <family val="0"/>
        <charset val="134"/>
      </rPr>
      <t xml:space="preserve">1-38 </t>
    </r>
    <r>
      <rPr>
        <sz val="14"/>
        <rFont val="Noto Sans"/>
        <family val="2"/>
      </rPr>
      <t xml:space="preserve">私营企业基本情况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，按地区分</t>
    </r>
    <r>
      <rPr>
        <sz val="14"/>
        <rFont val="宋体"/>
        <family val="0"/>
        <charset val="134"/>
      </rPr>
      <t xml:space="preserve">)</t>
    </r>
  </si>
  <si>
    <t xml:space="preserve">Basic Statistics on Private Enterprises (2006, by Region)</t>
  </si>
  <si>
    <t xml:space="preserve">项   目</t>
  </si>
  <si>
    <t xml:space="preserve">Item</t>
  </si>
  <si>
    <r>
      <rPr>
        <sz val="8"/>
        <rFont val="Noto Sans"/>
        <family val="2"/>
      </rPr>
      <t xml:space="preserve">年末户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Times New Roman"/>
        <family val="1"/>
      </rPr>
      <t xml:space="preserve">)   Number of  Enterprises at the Year-end (unit)</t>
    </r>
  </si>
  <si>
    <r>
      <rPr>
        <sz val="8"/>
        <rFont val="Noto Sans"/>
        <family val="2"/>
      </rPr>
      <t xml:space="preserve">年末人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  Number of Personnel at the Year-end (person)</t>
    </r>
  </si>
  <si>
    <r>
      <rPr>
        <sz val="8"/>
        <rFont val="Noto Sans"/>
        <family val="2"/>
      </rPr>
      <t xml:space="preserve">投资者人数    </t>
    </r>
    <r>
      <rPr>
        <sz val="8"/>
        <rFont val="Times New Roman"/>
        <family val="1"/>
      </rPr>
      <t xml:space="preserve">Numbers of Investors</t>
    </r>
  </si>
  <si>
    <r>
      <rPr>
        <sz val="8"/>
        <rFont val="Noto Sans"/>
        <family val="2"/>
      </rPr>
      <t xml:space="preserve">雇工人数            </t>
    </r>
    <r>
      <rPr>
        <sz val="8"/>
        <rFont val="Times New Roman"/>
        <family val="1"/>
      </rPr>
      <t xml:space="preserve">Number of Employees</t>
    </r>
  </si>
  <si>
    <t xml:space="preserve">合   计   </t>
  </si>
  <si>
    <t xml:space="preserve">Total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荔湾分局</t>
    </r>
  </si>
  <si>
    <t xml:space="preserve">    Liwan Department</t>
  </si>
  <si>
    <t xml:space="preserve">    越秀分局 </t>
  </si>
  <si>
    <t xml:space="preserve">    Yuexiu Department</t>
  </si>
  <si>
    <t xml:space="preserve">    海珠分局</t>
  </si>
  <si>
    <t xml:space="preserve">    Haizhu Department</t>
  </si>
  <si>
    <t xml:space="preserve">    天河分局</t>
  </si>
  <si>
    <t xml:space="preserve">    Tianhe Department</t>
  </si>
  <si>
    <t xml:space="preserve">    白云分局</t>
  </si>
  <si>
    <t xml:space="preserve">    Baiyun Department</t>
  </si>
  <si>
    <t xml:space="preserve">    黄埔分局</t>
  </si>
  <si>
    <t xml:space="preserve">    Huangpu Department</t>
  </si>
  <si>
    <t xml:space="preserve">    番禺分局</t>
  </si>
  <si>
    <t xml:space="preserve">    Panyu Department</t>
  </si>
  <si>
    <t xml:space="preserve">    花都分局</t>
  </si>
  <si>
    <t xml:space="preserve">    Huadu Department</t>
  </si>
  <si>
    <t xml:space="preserve">    南沙分局</t>
  </si>
  <si>
    <t xml:space="preserve">    Nansha Department</t>
  </si>
  <si>
    <t xml:space="preserve">    萝岗分局</t>
  </si>
  <si>
    <t xml:space="preserve">    Luogang Department</t>
  </si>
  <si>
    <t xml:space="preserve">    增城分局</t>
  </si>
  <si>
    <t xml:space="preserve">    Zengcheng Department</t>
  </si>
  <si>
    <t xml:space="preserve">    从化分局</t>
  </si>
  <si>
    <t xml:space="preserve">    Conghua  Department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1"/>
      <name val="仿宋_GB2312"/>
      <family val="3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汉仪报宋简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7.5"/>
    <col collapsed="false" customWidth="true" hidden="false" outlineLevel="0" max="6" min="3" style="0" width="12.5"/>
    <col collapsed="false" customWidth="true" hidden="false" outlineLevel="0" max="9" min="7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4"/>
      <c r="C3" s="4"/>
      <c r="D3" s="4"/>
      <c r="E3" s="4"/>
      <c r="F3" s="4"/>
    </row>
    <row r="4" customFormat="false" ht="19.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/>
      <c r="F4" s="9"/>
    </row>
    <row r="5" customFormat="false" ht="51" hidden="false" customHeight="true" outlineLevel="0" collapsed="false">
      <c r="A5" s="5"/>
      <c r="B5" s="6"/>
      <c r="C5" s="7"/>
      <c r="D5" s="8"/>
      <c r="E5" s="10" t="s">
        <v>6</v>
      </c>
      <c r="F5" s="11" t="s">
        <v>7</v>
      </c>
    </row>
    <row r="6" customFormat="false" ht="4.5" hidden="false" customHeight="true" outlineLevel="0" collapsed="false">
      <c r="A6" s="12"/>
      <c r="B6" s="13"/>
      <c r="C6" s="14"/>
      <c r="D6" s="14"/>
      <c r="E6" s="15"/>
      <c r="F6" s="15"/>
    </row>
    <row r="7" customFormat="false" ht="18.75" hidden="false" customHeight="true" outlineLevel="0" collapsed="false">
      <c r="A7" s="16" t="s">
        <v>8</v>
      </c>
      <c r="B7" s="17" t="s">
        <v>9</v>
      </c>
      <c r="C7" s="18" t="n">
        <v>130378</v>
      </c>
      <c r="D7" s="18" t="n">
        <f aca="false">E7+F7</f>
        <v>1131449</v>
      </c>
      <c r="E7" s="18" t="n">
        <v>428770</v>
      </c>
      <c r="F7" s="18" t="n">
        <v>702679</v>
      </c>
    </row>
    <row r="8" customFormat="false" ht="18.75" hidden="false" customHeight="true" outlineLevel="0" collapsed="false">
      <c r="A8" s="12" t="s">
        <v>10</v>
      </c>
      <c r="B8" s="13" t="s">
        <v>11</v>
      </c>
      <c r="C8" s="19" t="n">
        <v>8507</v>
      </c>
      <c r="D8" s="19" t="n">
        <f aca="false">E8+F8</f>
        <v>66254</v>
      </c>
      <c r="E8" s="19" t="n">
        <v>27927</v>
      </c>
      <c r="F8" s="19" t="n">
        <v>38327</v>
      </c>
    </row>
    <row r="9" customFormat="false" ht="18.75" hidden="false" customHeight="true" outlineLevel="0" collapsed="false">
      <c r="A9" s="20" t="s">
        <v>12</v>
      </c>
      <c r="B9" s="13" t="s">
        <v>13</v>
      </c>
      <c r="C9" s="19" t="n">
        <v>22945</v>
      </c>
      <c r="D9" s="19" t="n">
        <f aca="false">E9+F9</f>
        <v>190376</v>
      </c>
      <c r="E9" s="19" t="n">
        <v>80381</v>
      </c>
      <c r="F9" s="19" t="n">
        <v>109995</v>
      </c>
    </row>
    <row r="10" customFormat="false" ht="18.75" hidden="false" customHeight="true" outlineLevel="0" collapsed="false">
      <c r="A10" s="20" t="s">
        <v>14</v>
      </c>
      <c r="B10" s="13" t="s">
        <v>15</v>
      </c>
      <c r="C10" s="19" t="n">
        <v>16998</v>
      </c>
      <c r="D10" s="19" t="n">
        <f aca="false">E10+F10</f>
        <v>128332</v>
      </c>
      <c r="E10" s="19" t="n">
        <v>50556</v>
      </c>
      <c r="F10" s="19" t="n">
        <v>77776</v>
      </c>
    </row>
    <row r="11" customFormat="false" ht="18.75" hidden="false" customHeight="true" outlineLevel="0" collapsed="false">
      <c r="A11" s="20" t="s">
        <v>16</v>
      </c>
      <c r="B11" s="13" t="s">
        <v>17</v>
      </c>
      <c r="C11" s="19" t="n">
        <v>28954</v>
      </c>
      <c r="D11" s="19" t="n">
        <f aca="false">E11+F11</f>
        <v>236270</v>
      </c>
      <c r="E11" s="19" t="n">
        <v>100326</v>
      </c>
      <c r="F11" s="19" t="n">
        <v>135944</v>
      </c>
    </row>
    <row r="12" customFormat="false" ht="18.75" hidden="false" customHeight="true" outlineLevel="0" collapsed="false">
      <c r="A12" s="20" t="s">
        <v>18</v>
      </c>
      <c r="B12" s="13" t="s">
        <v>19</v>
      </c>
      <c r="C12" s="19" t="n">
        <v>15245</v>
      </c>
      <c r="D12" s="19" t="n">
        <f aca="false">E12+F12</f>
        <v>120308</v>
      </c>
      <c r="E12" s="19" t="n">
        <v>46721</v>
      </c>
      <c r="F12" s="19" t="n">
        <v>73587</v>
      </c>
    </row>
    <row r="13" customFormat="false" ht="18.75" hidden="false" customHeight="true" outlineLevel="0" collapsed="false">
      <c r="A13" s="20" t="s">
        <v>20</v>
      </c>
      <c r="B13" s="13" t="s">
        <v>21</v>
      </c>
      <c r="C13" s="19" t="n">
        <v>3798</v>
      </c>
      <c r="D13" s="19" t="n">
        <f aca="false">E13+F13</f>
        <v>34191</v>
      </c>
      <c r="E13" s="19" t="n">
        <v>12393</v>
      </c>
      <c r="F13" s="19" t="n">
        <v>21798</v>
      </c>
    </row>
    <row r="14" customFormat="false" ht="18.75" hidden="false" customHeight="true" outlineLevel="0" collapsed="false">
      <c r="A14" s="20" t="s">
        <v>22</v>
      </c>
      <c r="B14" s="13" t="s">
        <v>23</v>
      </c>
      <c r="C14" s="19" t="n">
        <v>10151</v>
      </c>
      <c r="D14" s="19" t="n">
        <f aca="false">E14+F14</f>
        <v>110254</v>
      </c>
      <c r="E14" s="19" t="n">
        <v>30806</v>
      </c>
      <c r="F14" s="19" t="n">
        <v>79448</v>
      </c>
    </row>
    <row r="15" customFormat="false" ht="18.75" hidden="false" customHeight="true" outlineLevel="0" collapsed="false">
      <c r="A15" s="20" t="s">
        <v>24</v>
      </c>
      <c r="B15" s="13" t="s">
        <v>25</v>
      </c>
      <c r="C15" s="19" t="n">
        <v>4239</v>
      </c>
      <c r="D15" s="19" t="n">
        <f aca="false">E15+F15</f>
        <v>48915</v>
      </c>
      <c r="E15" s="19" t="n">
        <v>12350</v>
      </c>
      <c r="F15" s="19" t="n">
        <v>36565</v>
      </c>
    </row>
    <row r="16" customFormat="false" ht="18.75" hidden="false" customHeight="true" outlineLevel="0" collapsed="false">
      <c r="A16" s="20" t="s">
        <v>26</v>
      </c>
      <c r="B16" s="13" t="s">
        <v>27</v>
      </c>
      <c r="C16" s="19" t="n">
        <v>557</v>
      </c>
      <c r="D16" s="19" t="n">
        <f aca="false">E16+F16</f>
        <v>5528</v>
      </c>
      <c r="E16" s="19" t="n">
        <v>1886</v>
      </c>
      <c r="F16" s="19" t="n">
        <v>3642</v>
      </c>
    </row>
    <row r="17" customFormat="false" ht="18.75" hidden="false" customHeight="true" outlineLevel="0" collapsed="false">
      <c r="A17" s="20" t="s">
        <v>28</v>
      </c>
      <c r="B17" s="13" t="s">
        <v>29</v>
      </c>
      <c r="C17" s="19" t="n">
        <v>2821</v>
      </c>
      <c r="D17" s="19" t="n">
        <f aca="false">E17+F17</f>
        <v>23481</v>
      </c>
      <c r="E17" s="19" t="n">
        <v>10092</v>
      </c>
      <c r="F17" s="19" t="n">
        <v>13389</v>
      </c>
    </row>
    <row r="18" customFormat="false" ht="18.75" hidden="false" customHeight="true" outlineLevel="0" collapsed="false">
      <c r="A18" s="20" t="s">
        <v>30</v>
      </c>
      <c r="B18" s="13" t="s">
        <v>31</v>
      </c>
      <c r="C18" s="19" t="n">
        <v>5185</v>
      </c>
      <c r="D18" s="19" t="n">
        <f aca="false">E18+F18</f>
        <v>61605</v>
      </c>
      <c r="E18" s="19" t="n">
        <v>15347</v>
      </c>
      <c r="F18" s="19" t="n">
        <v>46258</v>
      </c>
    </row>
    <row r="19" customFormat="false" ht="18.75" hidden="false" customHeight="true" outlineLevel="0" collapsed="false">
      <c r="A19" s="20" t="s">
        <v>32</v>
      </c>
      <c r="B19" s="13" t="s">
        <v>33</v>
      </c>
      <c r="C19" s="19" t="n">
        <v>1364</v>
      </c>
      <c r="D19" s="19" t="n">
        <f aca="false">E19+F19</f>
        <v>18545</v>
      </c>
      <c r="E19" s="19" t="n">
        <v>4358</v>
      </c>
      <c r="F19" s="19" t="n">
        <v>14187</v>
      </c>
    </row>
    <row r="20" customFormat="false" ht="4.5" hidden="false" customHeight="true" outlineLevel="0" collapsed="false">
      <c r="A20" s="21"/>
      <c r="B20" s="22"/>
      <c r="C20" s="23"/>
      <c r="D20" s="23"/>
      <c r="E20" s="23"/>
      <c r="F20" s="23"/>
    </row>
  </sheetData>
  <mergeCells count="6">
    <mergeCell ref="A1:F1"/>
    <mergeCell ref="A2:F2"/>
    <mergeCell ref="A4:A5"/>
    <mergeCell ref="B4:B5"/>
    <mergeCell ref="C4:C5"/>
    <mergeCell ref="D4:D5"/>
  </mergeCells>
  <printOptions headings="false" gridLines="false" gridLinesSet="true" horizontalCentered="true" verticalCentered="true"/>
  <pageMargins left="0.747916666666667" right="0.708333333333333" top="0.865972222222222" bottom="5.354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9.12"/>
    <col collapsed="false" customWidth="true" hidden="false" outlineLevel="0" max="7" min="3" style="0" width="9.87"/>
    <col collapsed="false" customWidth="true" hidden="false" outlineLevel="0" max="11" min="8" style="0" width="0.1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lying</cp:lastModifiedBy>
  <cp:lastPrinted>2007-07-12T06:36:31Z</cp:lastPrinted>
  <dcterms:modified xsi:type="dcterms:W3CDTF">2007-07-12T06:37:05Z</dcterms:modified>
  <cp:revision>0</cp:revision>
  <dc:subject/>
  <dc:title/>
</cp:coreProperties>
</file>