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r>
      <rPr>
        <sz val="14"/>
        <rFont val="宋体"/>
        <family val="0"/>
        <charset val="134"/>
      </rPr>
      <t xml:space="preserve">2-13 </t>
    </r>
    <r>
      <rPr>
        <sz val="14"/>
        <rFont val="Noto Sans"/>
        <family val="2"/>
      </rPr>
      <t xml:space="preserve">计划生育情况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Family Planning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人、</t>
    </r>
    <r>
      <rPr>
        <sz val="8"/>
        <rFont val="宋体"/>
        <family val="0"/>
        <charset val="134"/>
      </rPr>
      <t xml:space="preserve">%</t>
    </r>
  </si>
  <si>
    <t xml:space="preserve">(person, %)</t>
  </si>
  <si>
    <t xml:space="preserve">区、县级市</t>
  </si>
  <si>
    <t xml:space="preserve">Urban Districts and Cities at County Level</t>
  </si>
  <si>
    <t xml:space="preserve">已婚育龄      妇女人数       </t>
  </si>
  <si>
    <t xml:space="preserve">晚婚率                                                                                                                     </t>
  </si>
  <si>
    <t xml:space="preserve">节育率                                                                                                              </t>
  </si>
  <si>
    <t xml:space="preserve">计划生育率                                                                                                       </t>
  </si>
  <si>
    <t xml:space="preserve">一孩率                                                                                                                   </t>
  </si>
  <si>
    <t xml:space="preserve">多孩率                                                                                                                     </t>
  </si>
  <si>
    <t xml:space="preserve">独生子女      领证率                                                                                                                </t>
  </si>
  <si>
    <t xml:space="preserve">Number of Married Women of  Childbearing Age</t>
  </si>
  <si>
    <t xml:space="preserve">Late Married Rate</t>
  </si>
  <si>
    <t xml:space="preserve">Birth Control Rate</t>
  </si>
  <si>
    <t xml:space="preserve">Family Planning Rate</t>
  </si>
  <si>
    <t xml:space="preserve">One-child Rate</t>
  </si>
  <si>
    <t xml:space="preserve">More Than One-child Rate</t>
  </si>
  <si>
    <t xml:space="preserve">Married Couples with One-child Certificate</t>
  </si>
  <si>
    <t xml:space="preserve">全  市</t>
  </si>
  <si>
    <t xml:space="preserve"> Total</t>
  </si>
  <si>
    <t xml:space="preserve">  市  区</t>
  </si>
  <si>
    <t xml:space="preserve">   Urban Districts</t>
  </si>
  <si>
    <t xml:space="preserve">    荔湾区</t>
  </si>
  <si>
    <t xml:space="preserve">       Liwan</t>
  </si>
  <si>
    <t xml:space="preserve">    越秀区</t>
  </si>
  <si>
    <t xml:space="preserve">       Yuexiu</t>
  </si>
  <si>
    <t xml:space="preserve">    海珠区</t>
  </si>
  <si>
    <t xml:space="preserve">       Haizhu</t>
  </si>
  <si>
    <t xml:space="preserve">    天河区</t>
  </si>
  <si>
    <t xml:space="preserve">       Tianhe</t>
  </si>
  <si>
    <t xml:space="preserve">    白云区</t>
  </si>
  <si>
    <t xml:space="preserve">       Baiyun</t>
  </si>
  <si>
    <t xml:space="preserve">    黄埔区</t>
  </si>
  <si>
    <t xml:space="preserve">       Huangpu</t>
  </si>
  <si>
    <t xml:space="preserve">    番禺区</t>
  </si>
  <si>
    <t xml:space="preserve">       Panyu</t>
  </si>
  <si>
    <t xml:space="preserve">    花都区</t>
  </si>
  <si>
    <t xml:space="preserve">       Huadu</t>
  </si>
  <si>
    <t xml:space="preserve">    南沙区</t>
  </si>
  <si>
    <t xml:space="preserve">       Nansha</t>
  </si>
  <si>
    <t xml:space="preserve">    萝岗区</t>
  </si>
  <si>
    <t xml:space="preserve">        Luogang</t>
  </si>
  <si>
    <t xml:space="preserve">  县级市</t>
  </si>
  <si>
    <t xml:space="preserve">   Cities at County Level</t>
  </si>
  <si>
    <t xml:space="preserve">    增城市</t>
  </si>
  <si>
    <t xml:space="preserve">       Zengcheng</t>
  </si>
  <si>
    <t xml:space="preserve">    从化市</t>
  </si>
  <si>
    <t xml:space="preserve">       Conghua</t>
  </si>
  <si>
    <t xml:space="preserve"> Urban Districts and Cities at County Level</t>
  </si>
  <si>
    <t xml:space="preserve">已婚育龄                                                                                                                                       妇女人数       </t>
  </si>
  <si>
    <t xml:space="preserve">独生子女                                                                                                                领证率                                                                                                                </t>
  </si>
  <si>
    <t xml:space="preserve"> Number of Married Women of  Childbearing Age</t>
  </si>
  <si>
    <t xml:space="preserve">23sui</t>
  </si>
  <si>
    <t xml:space="preserve">全   市</t>
  </si>
  <si>
    <t xml:space="preserve"> 市  区</t>
  </si>
  <si>
    <t xml:space="preserve"> 东山区</t>
  </si>
  <si>
    <t xml:space="preserve">       Dongshan</t>
  </si>
  <si>
    <t xml:space="preserve"> 荔湾区</t>
  </si>
  <si>
    <t xml:space="preserve"> 越秀区</t>
  </si>
  <si>
    <t xml:space="preserve"> 海珠区</t>
  </si>
  <si>
    <t xml:space="preserve"> 天河区</t>
  </si>
  <si>
    <t xml:space="preserve"> 芳村区</t>
  </si>
  <si>
    <t xml:space="preserve">       Fangcun</t>
  </si>
  <si>
    <t xml:space="preserve"> 白云区</t>
  </si>
  <si>
    <t xml:space="preserve"> 黄埔区</t>
  </si>
  <si>
    <t xml:space="preserve"> 番禺区</t>
  </si>
  <si>
    <t xml:space="preserve"> 花都区</t>
  </si>
  <si>
    <t xml:space="preserve"> 县级市</t>
  </si>
  <si>
    <t xml:space="preserve"> 增城市</t>
  </si>
  <si>
    <t xml:space="preserve"> 从化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汉仪报宋简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4.99"/>
    <col collapsed="false" customWidth="true" hidden="false" outlineLevel="0" max="9" min="3" style="0" width="8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4"/>
      <c r="C3" s="5"/>
      <c r="D3" s="6"/>
      <c r="E3" s="6"/>
      <c r="F3" s="6"/>
      <c r="G3" s="7" t="s">
        <v>3</v>
      </c>
      <c r="H3" s="7"/>
      <c r="I3" s="7"/>
    </row>
    <row r="4" customFormat="false" ht="33" hidden="false" customHeight="tru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1" t="s">
        <v>12</v>
      </c>
    </row>
    <row r="5" customFormat="false" ht="66" hidden="false" customHeight="true" outlineLevel="0" collapsed="false">
      <c r="A5" s="8"/>
      <c r="B5" s="9"/>
      <c r="C5" s="12" t="s">
        <v>13</v>
      </c>
      <c r="D5" s="12" t="s">
        <v>14</v>
      </c>
      <c r="E5" s="12" t="s">
        <v>15</v>
      </c>
      <c r="F5" s="12" t="s">
        <v>16</v>
      </c>
      <c r="G5" s="12" t="s">
        <v>17</v>
      </c>
      <c r="H5" s="12" t="s">
        <v>18</v>
      </c>
      <c r="I5" s="13" t="s">
        <v>19</v>
      </c>
    </row>
    <row r="6" customFormat="false" ht="4.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</row>
    <row r="7" customFormat="false" ht="35.25" hidden="false" customHeight="true" outlineLevel="0" collapsed="false">
      <c r="A7" s="18" t="s">
        <v>20</v>
      </c>
      <c r="B7" s="19" t="s">
        <v>21</v>
      </c>
      <c r="C7" s="20" t="n">
        <v>1540619</v>
      </c>
      <c r="D7" s="21" t="n">
        <v>77.0698206791301</v>
      </c>
      <c r="E7" s="22" t="n">
        <v>84.85</v>
      </c>
      <c r="F7" s="22" t="n">
        <v>95.69</v>
      </c>
      <c r="G7" s="22" t="n">
        <v>84.46</v>
      </c>
      <c r="H7" s="22" t="n">
        <v>0.64</v>
      </c>
      <c r="I7" s="23" t="n">
        <v>24.19</v>
      </c>
    </row>
    <row r="8" customFormat="false" ht="35.25" hidden="false" customHeight="true" outlineLevel="0" collapsed="false">
      <c r="A8" s="24" t="s">
        <v>22</v>
      </c>
      <c r="B8" s="25" t="s">
        <v>23</v>
      </c>
      <c r="C8" s="26" t="n">
        <f aca="false">SUM(C9:C18)</f>
        <v>1273113</v>
      </c>
      <c r="D8" s="27" t="n">
        <v>80.513598805136</v>
      </c>
      <c r="E8" s="27" t="n">
        <v>84.83</v>
      </c>
      <c r="F8" s="28" t="n">
        <v>96.03</v>
      </c>
      <c r="G8" s="27" t="n">
        <v>85.63</v>
      </c>
      <c r="H8" s="28" t="n">
        <v>0.43</v>
      </c>
      <c r="I8" s="29" t="n">
        <v>26.93</v>
      </c>
    </row>
    <row r="9" customFormat="false" ht="35.25" hidden="false" customHeight="true" outlineLevel="0" collapsed="false">
      <c r="A9" s="24" t="s">
        <v>24</v>
      </c>
      <c r="B9" s="30" t="s">
        <v>25</v>
      </c>
      <c r="C9" s="26" t="n">
        <v>148086</v>
      </c>
      <c r="D9" s="31" t="n">
        <v>89.4889803826593</v>
      </c>
      <c r="E9" s="28" t="n">
        <v>83.25</v>
      </c>
      <c r="F9" s="28" t="n">
        <v>98.53</v>
      </c>
      <c r="G9" s="28" t="n">
        <v>90.3</v>
      </c>
      <c r="H9" s="28" t="n">
        <v>0.09</v>
      </c>
      <c r="I9" s="32" t="n">
        <v>33.58</v>
      </c>
    </row>
    <row r="10" customFormat="false" ht="35.25" hidden="false" customHeight="true" outlineLevel="0" collapsed="false">
      <c r="A10" s="24" t="s">
        <v>26</v>
      </c>
      <c r="B10" s="30" t="s">
        <v>27</v>
      </c>
      <c r="C10" s="26" t="n">
        <v>222198</v>
      </c>
      <c r="D10" s="31" t="n">
        <v>93.1818181818182</v>
      </c>
      <c r="E10" s="28" t="n">
        <v>82.71</v>
      </c>
      <c r="F10" s="28" t="n">
        <v>97.09</v>
      </c>
      <c r="G10" s="28" t="n">
        <v>89.66</v>
      </c>
      <c r="H10" s="28" t="n">
        <v>0.13</v>
      </c>
      <c r="I10" s="32" t="n">
        <v>31.74</v>
      </c>
    </row>
    <row r="11" customFormat="false" ht="35.25" hidden="false" customHeight="true" outlineLevel="0" collapsed="false">
      <c r="A11" s="24" t="s">
        <v>28</v>
      </c>
      <c r="B11" s="30" t="s">
        <v>29</v>
      </c>
      <c r="C11" s="26" t="n">
        <v>205993</v>
      </c>
      <c r="D11" s="31" t="n">
        <v>89.9306332512866</v>
      </c>
      <c r="E11" s="28" t="n">
        <v>86.35</v>
      </c>
      <c r="F11" s="28" t="n">
        <v>97.8</v>
      </c>
      <c r="G11" s="28" t="n">
        <v>89.99</v>
      </c>
      <c r="H11" s="28" t="n">
        <v>0.16</v>
      </c>
      <c r="I11" s="32" t="n">
        <v>30.21</v>
      </c>
    </row>
    <row r="12" customFormat="false" ht="35.25" hidden="false" customHeight="true" outlineLevel="0" collapsed="false">
      <c r="A12" s="24" t="s">
        <v>30</v>
      </c>
      <c r="B12" s="30" t="s">
        <v>31</v>
      </c>
      <c r="C12" s="26" t="n">
        <v>125640</v>
      </c>
      <c r="D12" s="31" t="n">
        <v>90.8034257748777</v>
      </c>
      <c r="E12" s="28" t="n">
        <v>88.24</v>
      </c>
      <c r="F12" s="28" t="n">
        <v>96.14</v>
      </c>
      <c r="G12" s="28" t="n">
        <v>89.77</v>
      </c>
      <c r="H12" s="28" t="n">
        <v>0.06</v>
      </c>
      <c r="I12" s="32" t="n">
        <v>21.97</v>
      </c>
    </row>
    <row r="13" customFormat="false" ht="35.25" hidden="false" customHeight="true" outlineLevel="0" collapsed="false">
      <c r="A13" s="24" t="s">
        <v>32</v>
      </c>
      <c r="B13" s="30" t="s">
        <v>33</v>
      </c>
      <c r="C13" s="26" t="n">
        <v>143689</v>
      </c>
      <c r="D13" s="31" t="n">
        <v>74.2317969271877</v>
      </c>
      <c r="E13" s="28" t="n">
        <v>85.45</v>
      </c>
      <c r="F13" s="28" t="n">
        <v>93</v>
      </c>
      <c r="G13" s="28" t="n">
        <v>81.8</v>
      </c>
      <c r="H13" s="28" t="n">
        <v>0.91</v>
      </c>
      <c r="I13" s="32" t="n">
        <v>32.09</v>
      </c>
    </row>
    <row r="14" customFormat="false" ht="35.25" hidden="false" customHeight="true" outlineLevel="0" collapsed="false">
      <c r="A14" s="24" t="s">
        <v>34</v>
      </c>
      <c r="B14" s="30" t="s">
        <v>35</v>
      </c>
      <c r="C14" s="26" t="n">
        <v>44775</v>
      </c>
      <c r="D14" s="31" t="n">
        <v>81.8591549295775</v>
      </c>
      <c r="E14" s="28" t="n">
        <v>86.5</v>
      </c>
      <c r="F14" s="28" t="n">
        <v>96.51</v>
      </c>
      <c r="G14" s="28" t="n">
        <v>87.8</v>
      </c>
      <c r="H14" s="28" t="n">
        <v>0.31</v>
      </c>
      <c r="I14" s="32" t="n">
        <v>41.41</v>
      </c>
    </row>
    <row r="15" customFormat="false" ht="35.25" hidden="false" customHeight="true" outlineLevel="0" collapsed="false">
      <c r="A15" s="24" t="s">
        <v>36</v>
      </c>
      <c r="B15" s="30" t="s">
        <v>37</v>
      </c>
      <c r="C15" s="26" t="n">
        <v>192998</v>
      </c>
      <c r="D15" s="31" t="n">
        <v>73.144176839327</v>
      </c>
      <c r="E15" s="28" t="n">
        <v>83.69</v>
      </c>
      <c r="F15" s="28" t="n">
        <v>96.12</v>
      </c>
      <c r="G15" s="28" t="n">
        <v>81.67</v>
      </c>
      <c r="H15" s="28" t="n">
        <v>0.59</v>
      </c>
      <c r="I15" s="32" t="n">
        <v>18.07</v>
      </c>
    </row>
    <row r="16" customFormat="false" ht="35.25" hidden="false" customHeight="true" outlineLevel="0" collapsed="false">
      <c r="A16" s="24" t="s">
        <v>38</v>
      </c>
      <c r="B16" s="30" t="s">
        <v>39</v>
      </c>
      <c r="C16" s="26" t="n">
        <v>124012</v>
      </c>
      <c r="D16" s="31" t="n">
        <v>63.3272727272727</v>
      </c>
      <c r="E16" s="28" t="n">
        <v>85.43</v>
      </c>
      <c r="F16" s="28" t="n">
        <v>95.48</v>
      </c>
      <c r="G16" s="28" t="n">
        <v>81.7</v>
      </c>
      <c r="H16" s="28" t="n">
        <v>0.57</v>
      </c>
      <c r="I16" s="32" t="n">
        <v>17.26</v>
      </c>
    </row>
    <row r="17" customFormat="false" ht="35.25" hidden="false" customHeight="true" outlineLevel="0" collapsed="false">
      <c r="A17" s="24" t="s">
        <v>40</v>
      </c>
      <c r="B17" s="30" t="s">
        <v>41</v>
      </c>
      <c r="C17" s="26" t="n">
        <v>30720</v>
      </c>
      <c r="D17" s="31" t="n">
        <v>69.5333943275389</v>
      </c>
      <c r="E17" s="28" t="n">
        <v>84.43</v>
      </c>
      <c r="F17" s="28" t="n">
        <v>97.74</v>
      </c>
      <c r="G17" s="28" t="n">
        <v>81.25</v>
      </c>
      <c r="H17" s="28" t="n">
        <v>0.42</v>
      </c>
      <c r="I17" s="32" t="n">
        <v>14.6</v>
      </c>
    </row>
    <row r="18" customFormat="false" ht="35.25" hidden="false" customHeight="true" outlineLevel="0" collapsed="false">
      <c r="A18" s="24" t="s">
        <v>42</v>
      </c>
      <c r="B18" s="30" t="s">
        <v>43</v>
      </c>
      <c r="C18" s="26" t="n">
        <v>35002</v>
      </c>
      <c r="D18" s="31" t="n">
        <v>68.6994399502178</v>
      </c>
      <c r="E18" s="28" t="n">
        <v>83.52</v>
      </c>
      <c r="F18" s="28" t="n">
        <v>92.47</v>
      </c>
      <c r="G18" s="28" t="n">
        <v>81.2</v>
      </c>
      <c r="H18" s="28" t="n">
        <v>1.41</v>
      </c>
      <c r="I18" s="32" t="n">
        <v>20.93</v>
      </c>
    </row>
    <row r="19" customFormat="false" ht="35.25" hidden="false" customHeight="true" outlineLevel="0" collapsed="false">
      <c r="A19" s="24" t="s">
        <v>44</v>
      </c>
      <c r="B19" s="25" t="s">
        <v>45</v>
      </c>
      <c r="C19" s="33" t="n">
        <f aca="false">C20+C21</f>
        <v>267506</v>
      </c>
      <c r="D19" s="27" t="n">
        <v>63.9655330461087</v>
      </c>
      <c r="E19" s="28" t="n">
        <v>84.96</v>
      </c>
      <c r="F19" s="28" t="n">
        <v>94.31</v>
      </c>
      <c r="G19" s="28" t="n">
        <v>79.79</v>
      </c>
      <c r="H19" s="28" t="n">
        <v>1.49</v>
      </c>
      <c r="I19" s="29" t="n">
        <v>11.13</v>
      </c>
    </row>
    <row r="20" customFormat="false" ht="35.25" hidden="false" customHeight="true" outlineLevel="0" collapsed="false">
      <c r="A20" s="24" t="s">
        <v>46</v>
      </c>
      <c r="B20" s="30" t="s">
        <v>47</v>
      </c>
      <c r="C20" s="26" t="n">
        <v>164006</v>
      </c>
      <c r="D20" s="27" t="n">
        <v>64.2766407904023</v>
      </c>
      <c r="E20" s="28" t="n">
        <v>83.91</v>
      </c>
      <c r="F20" s="28" t="n">
        <v>94.81</v>
      </c>
      <c r="G20" s="28" t="n">
        <v>80.14</v>
      </c>
      <c r="H20" s="28" t="n">
        <v>1.46</v>
      </c>
      <c r="I20" s="29" t="n">
        <v>11.23</v>
      </c>
    </row>
    <row r="21" customFormat="false" ht="35.25" hidden="false" customHeight="true" outlineLevel="0" collapsed="false">
      <c r="A21" s="24" t="s">
        <v>48</v>
      </c>
      <c r="B21" s="30" t="s">
        <v>49</v>
      </c>
      <c r="C21" s="26" t="n">
        <v>103500</v>
      </c>
      <c r="D21" s="31" t="n">
        <v>63.3891213389121</v>
      </c>
      <c r="E21" s="28" t="n">
        <v>86.62</v>
      </c>
      <c r="F21" s="28" t="n">
        <v>93.48</v>
      </c>
      <c r="G21" s="28" t="n">
        <v>79.18</v>
      </c>
      <c r="H21" s="28" t="n">
        <v>1.53</v>
      </c>
      <c r="I21" s="32" t="n">
        <v>10.97</v>
      </c>
    </row>
    <row r="22" customFormat="false" ht="4.5" hidden="false" customHeight="true" outlineLevel="0" collapsed="false">
      <c r="A22" s="34"/>
      <c r="B22" s="35"/>
      <c r="C22" s="36"/>
      <c r="D22" s="36"/>
      <c r="E22" s="36"/>
      <c r="F22" s="36"/>
      <c r="G22" s="36"/>
      <c r="H22" s="36"/>
      <c r="I22" s="36"/>
    </row>
  </sheetData>
  <mergeCells count="5">
    <mergeCell ref="A1:I1"/>
    <mergeCell ref="A2:I2"/>
    <mergeCell ref="G3:I3"/>
    <mergeCell ref="A4:A5"/>
    <mergeCell ref="B4:B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I1" activePane="topRight" state="frozen"/>
      <selection pane="topLeft" activeCell="A1" activeCellId="0" sqref="A1"/>
      <selection pane="topRight" activeCell="H15" activeCellId="0" sqref="H15"/>
    </sheetView>
  </sheetViews>
  <sheetFormatPr defaultColWidth="8.8984375" defaultRowHeight="14.25" zeroHeight="false" outlineLevelRow="0" outlineLevelCol="0"/>
  <sheetData>
    <row r="1" customFormat="false" ht="31.5" hidden="false" customHeight="true" outlineLevel="0" collapsed="false">
      <c r="A1" s="8" t="s">
        <v>4</v>
      </c>
      <c r="B1" s="9" t="s">
        <v>50</v>
      </c>
      <c r="C1" s="10" t="s">
        <v>51</v>
      </c>
      <c r="D1" s="10"/>
      <c r="E1" s="10"/>
      <c r="F1" s="10" t="s">
        <v>7</v>
      </c>
      <c r="G1" s="10"/>
      <c r="H1" s="10" t="s">
        <v>8</v>
      </c>
      <c r="I1" s="10"/>
      <c r="J1" s="10"/>
      <c r="K1" s="10"/>
      <c r="L1" s="10"/>
      <c r="M1" s="10"/>
      <c r="N1" s="10"/>
      <c r="O1" s="10"/>
      <c r="P1" s="10" t="s">
        <v>9</v>
      </c>
      <c r="Q1" s="10"/>
      <c r="R1" s="10" t="s">
        <v>10</v>
      </c>
      <c r="S1" s="10"/>
      <c r="T1" s="10" t="s">
        <v>11</v>
      </c>
      <c r="U1" s="37"/>
      <c r="V1" s="11" t="s">
        <v>52</v>
      </c>
    </row>
    <row r="2" customFormat="false" ht="69" hidden="false" customHeight="true" outlineLevel="0" collapsed="false">
      <c r="A2" s="8"/>
      <c r="B2" s="9"/>
      <c r="C2" s="12" t="s">
        <v>53</v>
      </c>
      <c r="D2" s="12"/>
      <c r="E2" s="12" t="s">
        <v>54</v>
      </c>
      <c r="F2" s="12" t="s">
        <v>14</v>
      </c>
      <c r="G2" s="12"/>
      <c r="H2" s="12" t="s">
        <v>15</v>
      </c>
      <c r="I2" s="12"/>
      <c r="J2" s="12"/>
      <c r="K2" s="12"/>
      <c r="L2" s="12"/>
      <c r="M2" s="12"/>
      <c r="N2" s="12"/>
      <c r="O2" s="12"/>
      <c r="P2" s="12" t="s">
        <v>16</v>
      </c>
      <c r="Q2" s="12"/>
      <c r="R2" s="12" t="s">
        <v>17</v>
      </c>
      <c r="S2" s="12"/>
      <c r="T2" s="12" t="s">
        <v>18</v>
      </c>
      <c r="U2" s="13"/>
      <c r="V2" s="13" t="s">
        <v>19</v>
      </c>
      <c r="AB2" s="38"/>
    </row>
    <row r="3" customFormat="false" ht="14.25" hidden="false" customHeight="false" outlineLevel="0" collapsed="false">
      <c r="A3" s="18" t="s">
        <v>55</v>
      </c>
      <c r="B3" s="19" t="s">
        <v>21</v>
      </c>
      <c r="C3" s="39" t="n">
        <v>1476768</v>
      </c>
      <c r="D3" s="39" t="n">
        <v>55276</v>
      </c>
      <c r="E3" s="39" t="n">
        <v>41367</v>
      </c>
      <c r="F3" s="0" t="n">
        <f aca="false">ROUND(E3/D3*100,2)</f>
        <v>74.84</v>
      </c>
      <c r="G3" s="0" t="n">
        <v>1265463</v>
      </c>
      <c r="H3" s="0" t="n">
        <f aca="false">ROUND(G3/C3*100,2)</f>
        <v>85.69</v>
      </c>
      <c r="I3" s="0" t="n">
        <v>27290</v>
      </c>
      <c r="J3" s="0" t="n">
        <v>24914</v>
      </c>
      <c r="K3" s="0" t="n">
        <v>5138</v>
      </c>
      <c r="L3" s="0" t="n">
        <v>3770</v>
      </c>
      <c r="M3" s="0" t="n">
        <v>94</v>
      </c>
      <c r="N3" s="0" t="n">
        <f aca="false">SUM(I3:M3)</f>
        <v>61206</v>
      </c>
      <c r="O3" s="0" t="n">
        <v>63450</v>
      </c>
      <c r="P3" s="0" t="n">
        <f aca="false">ROUND(N3/O3*100,2)</f>
        <v>96.46</v>
      </c>
      <c r="Q3" s="0" t="n">
        <v>52611</v>
      </c>
      <c r="R3" s="0" t="n">
        <f aca="false">ROUND(Q3/O3*100,2)</f>
        <v>82.92</v>
      </c>
      <c r="S3" s="0" t="n">
        <v>334</v>
      </c>
      <c r="T3" s="0" t="n">
        <f aca="false">ROUND(S3/O3*100,2)</f>
        <v>0.53</v>
      </c>
      <c r="U3" s="0" t="n">
        <v>374377</v>
      </c>
      <c r="V3" s="0" t="n">
        <f aca="false">ROUND(U3/C3*100,2)</f>
        <v>25.35</v>
      </c>
    </row>
    <row r="4" customFormat="false" ht="22.5" hidden="false" customHeight="false" outlineLevel="0" collapsed="false">
      <c r="A4" s="24" t="s">
        <v>56</v>
      </c>
      <c r="B4" s="25" t="s">
        <v>23</v>
      </c>
      <c r="C4" s="40" t="n">
        <v>1210111</v>
      </c>
      <c r="D4" s="40" t="n">
        <f aca="false">SUM(D5:D14)</f>
        <v>44463</v>
      </c>
      <c r="E4" s="40" t="n">
        <f aca="false">SUM(E5:E14)</f>
        <v>35394</v>
      </c>
      <c r="F4" s="0" t="n">
        <f aca="false">ROUND(E4/D4*100,2)</f>
        <v>79.6</v>
      </c>
      <c r="G4" s="40" t="n">
        <f aca="false">SUM(G5:G14)</f>
        <v>1032194</v>
      </c>
      <c r="H4" s="0" t="n">
        <f aca="false">ROUND(G4/C4*100,2)</f>
        <v>85.3</v>
      </c>
      <c r="I4" s="40" t="n">
        <f aca="false">SUM(I5:I14)</f>
        <v>22602</v>
      </c>
      <c r="J4" s="40" t="n">
        <f aca="false">SUM(J5:J14)</f>
        <v>20571</v>
      </c>
      <c r="K4" s="40" t="n">
        <f aca="false">SUM(K5:K14)</f>
        <v>3714</v>
      </c>
      <c r="L4" s="40" t="n">
        <f aca="false">SUM(L5:L14)</f>
        <v>2938</v>
      </c>
      <c r="M4" s="40" t="n">
        <f aca="false">SUM(M5:M14)</f>
        <v>59</v>
      </c>
      <c r="N4" s="0" t="n">
        <f aca="false">SUM(I4:M4)</f>
        <v>49884</v>
      </c>
      <c r="O4" s="40" t="n">
        <f aca="false">SUM(O5:O14)</f>
        <v>51410</v>
      </c>
      <c r="P4" s="0" t="n">
        <f aca="false">ROUND(N4/O4*100,2)</f>
        <v>97.03</v>
      </c>
      <c r="Q4" s="40" t="n">
        <f aca="false">SUM(Q5:Q14)</f>
        <v>43412</v>
      </c>
      <c r="R4" s="0" t="n">
        <f aca="false">ROUND(Q4/O4*100,2)</f>
        <v>84.44</v>
      </c>
      <c r="S4" s="40" t="n">
        <f aca="false">SUM(S5:S14)</f>
        <v>175</v>
      </c>
      <c r="T4" s="0" t="n">
        <f aca="false">ROUND(S4/O4*100,2)</f>
        <v>0.34</v>
      </c>
      <c r="U4" s="40" t="n">
        <f aca="false">SUM(U5:U14)</f>
        <v>347353</v>
      </c>
      <c r="V4" s="0" t="n">
        <f aca="false">ROUND(U4/C4*100,2)</f>
        <v>28.7</v>
      </c>
    </row>
    <row r="5" customFormat="false" ht="14.25" hidden="false" customHeight="false" outlineLevel="0" collapsed="false">
      <c r="A5" s="41" t="s">
        <v>57</v>
      </c>
      <c r="B5" s="30" t="s">
        <v>58</v>
      </c>
      <c r="C5" s="40" t="n">
        <v>139846</v>
      </c>
      <c r="D5" s="40" t="n">
        <v>4206</v>
      </c>
      <c r="E5" s="0" t="n">
        <v>3868</v>
      </c>
      <c r="F5" s="0" t="n">
        <f aca="false">ROUND(E5/D5*100,2)</f>
        <v>91.96</v>
      </c>
      <c r="G5" s="0" t="n">
        <v>120384</v>
      </c>
      <c r="H5" s="0" t="n">
        <f aca="false">ROUND(G5/C5*100,2)</f>
        <v>86.08</v>
      </c>
      <c r="I5" s="0" t="n">
        <v>2090</v>
      </c>
      <c r="J5" s="0" t="n">
        <v>1973</v>
      </c>
      <c r="K5" s="0" t="n">
        <v>129</v>
      </c>
      <c r="L5" s="0" t="n">
        <v>119</v>
      </c>
      <c r="M5" s="0" t="n">
        <v>1</v>
      </c>
      <c r="N5" s="0" t="n">
        <f aca="false">SUM(I5:M5)</f>
        <v>4312</v>
      </c>
      <c r="O5" s="0" t="n">
        <v>4368</v>
      </c>
      <c r="P5" s="0" t="n">
        <f aca="false">ROUND(N5/O5*100,2)</f>
        <v>98.72</v>
      </c>
      <c r="Q5" s="0" t="n">
        <v>4074</v>
      </c>
      <c r="R5" s="0" t="n">
        <f aca="false">ROUND(Q5/O5*100,2)</f>
        <v>93.27</v>
      </c>
      <c r="S5" s="0" t="n">
        <v>1</v>
      </c>
      <c r="T5" s="0" t="n">
        <f aca="false">ROUND(S5/O5*100,2)</f>
        <v>0.02</v>
      </c>
      <c r="U5" s="0" t="n">
        <v>49754</v>
      </c>
      <c r="V5" s="0" t="n">
        <f aca="false">ROUND(U5/C5*100,2)</f>
        <v>35.58</v>
      </c>
    </row>
    <row r="6" customFormat="false" ht="14.25" hidden="false" customHeight="false" outlineLevel="0" collapsed="false">
      <c r="A6" s="41" t="s">
        <v>59</v>
      </c>
      <c r="B6" s="30" t="s">
        <v>25</v>
      </c>
      <c r="C6" s="40" t="n">
        <v>107229</v>
      </c>
      <c r="D6" s="40" t="n">
        <v>3137</v>
      </c>
      <c r="E6" s="0" t="n">
        <v>2839</v>
      </c>
      <c r="F6" s="0" t="n">
        <f aca="false">ROUND(E6/D6*100,2)</f>
        <v>90.5</v>
      </c>
      <c r="G6" s="0" t="n">
        <v>91387</v>
      </c>
      <c r="H6" s="0" t="n">
        <f aca="false">ROUND(G6/C6*100,2)</f>
        <v>85.23</v>
      </c>
      <c r="I6" s="0" t="n">
        <v>1281</v>
      </c>
      <c r="J6" s="0" t="n">
        <v>1187</v>
      </c>
      <c r="K6" s="0" t="n">
        <v>131</v>
      </c>
      <c r="L6" s="0" t="n">
        <v>115</v>
      </c>
      <c r="M6" s="0" t="n">
        <v>1</v>
      </c>
      <c r="N6" s="0" t="n">
        <f aca="false">SUM(I6:M6)</f>
        <v>2715</v>
      </c>
      <c r="O6" s="0" t="n">
        <v>2760</v>
      </c>
      <c r="P6" s="0" t="n">
        <f aca="false">ROUND(N6/O6*100,2)</f>
        <v>98.37</v>
      </c>
      <c r="Q6" s="0" t="n">
        <v>2474</v>
      </c>
      <c r="R6" s="0" t="n">
        <f aca="false">ROUND(Q6/O6*100,2)</f>
        <v>89.64</v>
      </c>
      <c r="S6" s="0" t="n">
        <v>1</v>
      </c>
      <c r="T6" s="0" t="n">
        <f aca="false">ROUND(S6/O6*100,2)</f>
        <v>0.04</v>
      </c>
      <c r="U6" s="0" t="n">
        <v>39257</v>
      </c>
      <c r="V6" s="0" t="n">
        <f aca="false">ROUND(U6/C6*100,2)</f>
        <v>36.61</v>
      </c>
    </row>
    <row r="7" customFormat="false" ht="14.25" hidden="false" customHeight="false" outlineLevel="0" collapsed="false">
      <c r="A7" s="41" t="s">
        <v>60</v>
      </c>
      <c r="B7" s="30" t="s">
        <v>27</v>
      </c>
      <c r="C7" s="40" t="n">
        <v>86987</v>
      </c>
      <c r="D7" s="40" t="n">
        <v>1971</v>
      </c>
      <c r="E7" s="0" t="n">
        <v>1785</v>
      </c>
      <c r="F7" s="0" t="n">
        <f aca="false">ROUND(E7/D7*100,2)</f>
        <v>90.56</v>
      </c>
      <c r="G7" s="0" t="n">
        <v>72156</v>
      </c>
      <c r="H7" s="0" t="n">
        <f aca="false">ROUND(G7/C7*100,2)</f>
        <v>82.95</v>
      </c>
      <c r="I7" s="0" t="n">
        <v>1097</v>
      </c>
      <c r="J7" s="0" t="n">
        <v>1047</v>
      </c>
      <c r="K7" s="0" t="n">
        <v>82</v>
      </c>
      <c r="L7" s="0" t="n">
        <v>73</v>
      </c>
      <c r="M7" s="0" t="n">
        <v>1</v>
      </c>
      <c r="N7" s="0" t="n">
        <f aca="false">SUM(I7:M7)</f>
        <v>2300</v>
      </c>
      <c r="O7" s="0" t="n">
        <v>2323</v>
      </c>
      <c r="P7" s="0" t="n">
        <f aca="false">ROUND(N7/O7*100,2)</f>
        <v>99.01</v>
      </c>
      <c r="Q7" s="0" t="n">
        <v>2149</v>
      </c>
      <c r="R7" s="0" t="n">
        <f aca="false">ROUND(Q7/O7*100,2)</f>
        <v>92.51</v>
      </c>
      <c r="S7" s="0" t="n">
        <v>1</v>
      </c>
      <c r="T7" s="0" t="n">
        <f aca="false">ROUND(S7/O7*100,2)</f>
        <v>0.04</v>
      </c>
      <c r="U7" s="0" t="n">
        <v>26134</v>
      </c>
      <c r="V7" s="0" t="n">
        <f aca="false">ROUND(U7/C7*100,2)</f>
        <v>30.04</v>
      </c>
    </row>
    <row r="8" customFormat="false" ht="14.25" hidden="false" customHeight="false" outlineLevel="0" collapsed="false">
      <c r="A8" s="41" t="s">
        <v>61</v>
      </c>
      <c r="B8" s="30" t="s">
        <v>29</v>
      </c>
      <c r="C8" s="40" t="n">
        <v>173469</v>
      </c>
      <c r="D8" s="40" t="n">
        <v>3967</v>
      </c>
      <c r="E8" s="0" t="n">
        <v>3511</v>
      </c>
      <c r="F8" s="0" t="n">
        <f aca="false">ROUND(E8/D8*100,2)</f>
        <v>88.51</v>
      </c>
      <c r="G8" s="0" t="n">
        <v>148750</v>
      </c>
      <c r="H8" s="0" t="n">
        <f aca="false">ROUND(G8/C8*100,2)</f>
        <v>85.75</v>
      </c>
      <c r="I8" s="0" t="n">
        <v>3010</v>
      </c>
      <c r="J8" s="0" t="n">
        <v>2677</v>
      </c>
      <c r="K8" s="0" t="n">
        <v>286</v>
      </c>
      <c r="L8" s="0" t="n">
        <v>248</v>
      </c>
      <c r="M8" s="0" t="n">
        <v>7</v>
      </c>
      <c r="N8" s="0" t="n">
        <f aca="false">SUM(I8:M8)</f>
        <v>6228</v>
      </c>
      <c r="O8" s="0" t="n">
        <v>6315</v>
      </c>
      <c r="P8" s="0" t="n">
        <f aca="false">ROUND(N8/O8*100,2)</f>
        <v>98.62</v>
      </c>
      <c r="Q8" s="0" t="n">
        <v>5714</v>
      </c>
      <c r="R8" s="0" t="n">
        <f aca="false">ROUND(Q8/O8*100,2)</f>
        <v>90.48</v>
      </c>
      <c r="S8" s="0" t="n">
        <v>9</v>
      </c>
      <c r="T8" s="0" t="n">
        <f aca="false">ROUND(S8/O8*100,2)</f>
        <v>0.14</v>
      </c>
      <c r="U8" s="0" t="n">
        <v>56619</v>
      </c>
      <c r="V8" s="0" t="n">
        <f aca="false">ROUND(U8/C8*100,2)</f>
        <v>32.64</v>
      </c>
    </row>
    <row r="9" customFormat="false" ht="14.25" hidden="false" customHeight="false" outlineLevel="0" collapsed="false">
      <c r="A9" s="41" t="s">
        <v>62</v>
      </c>
      <c r="B9" s="30" t="s">
        <v>31</v>
      </c>
      <c r="C9" s="40" t="n">
        <v>113568</v>
      </c>
      <c r="D9" s="40" t="n">
        <v>4460</v>
      </c>
      <c r="E9" s="0" t="n">
        <v>3933</v>
      </c>
      <c r="F9" s="0" t="n">
        <f aca="false">ROUND(E9/D9*100,2)</f>
        <v>88.18</v>
      </c>
      <c r="G9" s="0" t="n">
        <v>97592</v>
      </c>
      <c r="H9" s="0" t="n">
        <f aca="false">ROUND(G9/C9*100,2)</f>
        <v>85.93</v>
      </c>
      <c r="I9" s="0" t="n">
        <v>2477</v>
      </c>
      <c r="J9" s="0" t="n">
        <v>2324</v>
      </c>
      <c r="K9" s="0" t="n">
        <v>195</v>
      </c>
      <c r="L9" s="0" t="n">
        <v>165</v>
      </c>
      <c r="M9" s="0" t="n">
        <v>6</v>
      </c>
      <c r="N9" s="0" t="n">
        <f aca="false">SUM(I9:M9)</f>
        <v>5167</v>
      </c>
      <c r="O9" s="0" t="n">
        <v>5348</v>
      </c>
      <c r="P9" s="0" t="n">
        <f aca="false">ROUND(N9/O9*100,2)</f>
        <v>96.62</v>
      </c>
      <c r="Q9" s="0" t="n">
        <v>4826</v>
      </c>
      <c r="R9" s="0" t="n">
        <f aca="false">ROUND(Q9/O9*100,2)</f>
        <v>90.24</v>
      </c>
      <c r="S9" s="0" t="n">
        <v>6</v>
      </c>
      <c r="T9" s="0" t="n">
        <f aca="false">ROUND(S9/O9*100,2)</f>
        <v>0.11</v>
      </c>
      <c r="U9" s="0" t="n">
        <v>27569</v>
      </c>
      <c r="V9" s="0" t="n">
        <f aca="false">ROUND(U9/C9*100,2)</f>
        <v>24.28</v>
      </c>
    </row>
    <row r="10" customFormat="false" ht="14.25" hidden="false" customHeight="false" outlineLevel="0" collapsed="false">
      <c r="A10" s="41" t="s">
        <v>63</v>
      </c>
      <c r="B10" s="30" t="s">
        <v>64</v>
      </c>
      <c r="C10" s="40" t="n">
        <v>41211</v>
      </c>
      <c r="D10" s="40" t="n">
        <v>2289</v>
      </c>
      <c r="E10" s="0" t="n">
        <v>1975</v>
      </c>
      <c r="F10" s="0" t="n">
        <f aca="false">ROUND(E10/D10*100,2)</f>
        <v>86.28</v>
      </c>
      <c r="G10" s="0" t="n">
        <v>34626</v>
      </c>
      <c r="H10" s="0" t="n">
        <f aca="false">ROUND(G10/C10*100,2)</f>
        <v>84.02</v>
      </c>
      <c r="I10" s="0" t="n">
        <v>970</v>
      </c>
      <c r="J10" s="0" t="n">
        <v>877</v>
      </c>
      <c r="K10" s="0" t="n">
        <v>89</v>
      </c>
      <c r="L10" s="0" t="n">
        <v>84</v>
      </c>
      <c r="M10" s="0" t="n">
        <v>3</v>
      </c>
      <c r="N10" s="0" t="n">
        <f aca="false">SUM(I10:M10)</f>
        <v>2023</v>
      </c>
      <c r="O10" s="0" t="n">
        <v>2045</v>
      </c>
      <c r="P10" s="0" t="n">
        <f aca="false">ROUND(N10/O10*100,2)</f>
        <v>98.92</v>
      </c>
      <c r="Q10" s="0" t="n">
        <v>1852</v>
      </c>
      <c r="R10" s="0" t="n">
        <f aca="false">ROUND(Q10/O10*100,2)</f>
        <v>90.56</v>
      </c>
      <c r="S10" s="0" t="n">
        <v>4</v>
      </c>
      <c r="T10" s="0" t="n">
        <f aca="false">ROUND(S10/O10*100,2)</f>
        <v>0.2</v>
      </c>
      <c r="U10" s="0" t="n">
        <v>13384</v>
      </c>
      <c r="V10" s="0" t="n">
        <f aca="false">ROUND(U10/C10*100,2)</f>
        <v>32.48</v>
      </c>
    </row>
    <row r="11" customFormat="false" ht="14.25" hidden="false" customHeight="false" outlineLevel="0" collapsed="false">
      <c r="A11" s="41" t="s">
        <v>65</v>
      </c>
      <c r="B11" s="30" t="s">
        <v>33</v>
      </c>
      <c r="C11" s="40" t="n">
        <v>151671</v>
      </c>
      <c r="D11" s="40" t="n">
        <v>7414</v>
      </c>
      <c r="E11" s="0" t="n">
        <v>5777</v>
      </c>
      <c r="F11" s="0" t="n">
        <f aca="false">ROUND(E11/D11*100,2)</f>
        <v>77.92</v>
      </c>
      <c r="G11" s="0" t="n">
        <v>131029</v>
      </c>
      <c r="H11" s="0" t="n">
        <f aca="false">ROUND(G11/C11*100,2)</f>
        <v>86.39</v>
      </c>
      <c r="I11" s="0" t="n">
        <v>3574</v>
      </c>
      <c r="J11" s="0" t="n">
        <v>3228</v>
      </c>
      <c r="K11" s="0" t="n">
        <v>695</v>
      </c>
      <c r="L11" s="0" t="n">
        <v>517</v>
      </c>
      <c r="M11" s="0" t="n">
        <v>10</v>
      </c>
      <c r="N11" s="0" t="n">
        <f aca="false">SUM(I11:M11)</f>
        <v>8024</v>
      </c>
      <c r="O11" s="0" t="n">
        <v>8545</v>
      </c>
      <c r="P11" s="0" t="n">
        <f aca="false">ROUND(N11/O11*100,2)</f>
        <v>93.9</v>
      </c>
      <c r="Q11" s="0" t="n">
        <v>6839</v>
      </c>
      <c r="R11" s="0" t="n">
        <f aca="false">ROUND(Q11/O11*100,2)</f>
        <v>80.04</v>
      </c>
      <c r="S11" s="0" t="n">
        <v>63</v>
      </c>
      <c r="T11" s="0" t="n">
        <f aca="false">ROUND(S11/O11*100,2)</f>
        <v>0.74</v>
      </c>
      <c r="U11" s="0" t="n">
        <v>50111</v>
      </c>
      <c r="V11" s="0" t="n">
        <f aca="false">ROUND(U11/C11*100,2)</f>
        <v>33.04</v>
      </c>
    </row>
    <row r="12" customFormat="false" ht="14.25" hidden="false" customHeight="false" outlineLevel="0" collapsed="false">
      <c r="A12" s="41" t="s">
        <v>66</v>
      </c>
      <c r="B12" s="30" t="s">
        <v>35</v>
      </c>
      <c r="C12" s="40" t="n">
        <v>61361</v>
      </c>
      <c r="D12" s="40" t="n">
        <v>3255</v>
      </c>
      <c r="E12" s="0" t="n">
        <v>2445</v>
      </c>
      <c r="F12" s="0" t="n">
        <f aca="false">ROUND(E12/D12*100,2)</f>
        <v>75.12</v>
      </c>
      <c r="G12" s="0" t="n">
        <v>51834</v>
      </c>
      <c r="H12" s="0" t="n">
        <f aca="false">ROUND(G12/C12*100,2)</f>
        <v>84.47</v>
      </c>
      <c r="I12" s="0" t="n">
        <v>1465</v>
      </c>
      <c r="J12" s="0" t="n">
        <v>1272</v>
      </c>
      <c r="K12" s="0" t="n">
        <v>189</v>
      </c>
      <c r="L12" s="0" t="n">
        <v>170</v>
      </c>
      <c r="M12" s="0" t="n">
        <v>4</v>
      </c>
      <c r="N12" s="0" t="n">
        <f aca="false">SUM(I12:M12)</f>
        <v>3100</v>
      </c>
      <c r="O12" s="0" t="n">
        <v>3214</v>
      </c>
      <c r="P12" s="0" t="n">
        <f aca="false">ROUND(N12/O12*100,2)</f>
        <v>96.45</v>
      </c>
      <c r="Q12" s="0" t="n">
        <v>2760</v>
      </c>
      <c r="R12" s="0" t="n">
        <f aca="false">ROUND(Q12/O12*100,2)</f>
        <v>85.87</v>
      </c>
      <c r="S12" s="0" t="n">
        <v>18</v>
      </c>
      <c r="T12" s="0" t="n">
        <f aca="false">ROUND(S12/O12*100,2)</f>
        <v>0.56</v>
      </c>
      <c r="U12" s="0" t="n">
        <v>22986</v>
      </c>
      <c r="V12" s="0" t="n">
        <f aca="false">ROUND(U12/C12*100,2)</f>
        <v>37.46</v>
      </c>
    </row>
    <row r="13" customFormat="false" ht="14.25" hidden="false" customHeight="false" outlineLevel="0" collapsed="false">
      <c r="A13" s="41" t="s">
        <v>67</v>
      </c>
      <c r="B13" s="30" t="s">
        <v>37</v>
      </c>
      <c r="C13" s="40" t="n">
        <v>213821</v>
      </c>
      <c r="D13" s="40" t="n">
        <v>8161</v>
      </c>
      <c r="E13" s="0" t="n">
        <v>5692</v>
      </c>
      <c r="F13" s="0" t="n">
        <f aca="false">ROUND(E13/D13*100,2)</f>
        <v>69.75</v>
      </c>
      <c r="G13" s="0" t="n">
        <v>181019</v>
      </c>
      <c r="H13" s="0" t="n">
        <f aca="false">ROUND(G13/C13*100,2)</f>
        <v>84.66</v>
      </c>
      <c r="I13" s="0" t="n">
        <v>4191</v>
      </c>
      <c r="J13" s="0" t="n">
        <v>3817</v>
      </c>
      <c r="K13" s="0" t="n">
        <v>1237</v>
      </c>
      <c r="L13" s="0" t="n">
        <v>1042</v>
      </c>
      <c r="M13" s="0" t="n">
        <v>17</v>
      </c>
      <c r="N13" s="0" t="n">
        <f aca="false">SUM(I13:M13)</f>
        <v>10304</v>
      </c>
      <c r="O13" s="0" t="n">
        <v>10598</v>
      </c>
      <c r="P13" s="0" t="n">
        <f aca="false">ROUND(N13/O13*100,2)</f>
        <v>97.23</v>
      </c>
      <c r="Q13" s="0" t="n">
        <v>8077</v>
      </c>
      <c r="R13" s="0" t="n">
        <f aca="false">ROUND(Q13/O13*100,2)</f>
        <v>76.21</v>
      </c>
      <c r="S13" s="0" t="n">
        <v>47</v>
      </c>
      <c r="T13" s="0" t="n">
        <f aca="false">ROUND(S13/O13*100,2)</f>
        <v>0.44</v>
      </c>
      <c r="U13" s="0" t="n">
        <v>37232</v>
      </c>
      <c r="V13" s="0" t="n">
        <f aca="false">ROUND(U13/C13*100,2)</f>
        <v>17.41</v>
      </c>
    </row>
    <row r="14" customFormat="false" ht="14.25" hidden="false" customHeight="false" outlineLevel="0" collapsed="false">
      <c r="A14" s="41" t="s">
        <v>68</v>
      </c>
      <c r="B14" s="30" t="s">
        <v>39</v>
      </c>
      <c r="C14" s="40" t="n">
        <v>120948</v>
      </c>
      <c r="D14" s="40" t="n">
        <v>5603</v>
      </c>
      <c r="E14" s="0" t="n">
        <v>3569</v>
      </c>
      <c r="F14" s="0" t="n">
        <f aca="false">ROUND(E14/D14*100,2)</f>
        <v>63.7</v>
      </c>
      <c r="G14" s="0" t="n">
        <v>103417</v>
      </c>
      <c r="H14" s="0" t="n">
        <f aca="false">ROUND(G14/C14*100,2)</f>
        <v>85.51</v>
      </c>
      <c r="I14" s="0" t="n">
        <v>2447</v>
      </c>
      <c r="J14" s="0" t="n">
        <v>2169</v>
      </c>
      <c r="K14" s="0" t="n">
        <v>681</v>
      </c>
      <c r="L14" s="0" t="n">
        <v>405</v>
      </c>
      <c r="M14" s="0" t="n">
        <v>9</v>
      </c>
      <c r="N14" s="0" t="n">
        <f aca="false">SUM(I14:M14)</f>
        <v>5711</v>
      </c>
      <c r="O14" s="0" t="n">
        <v>5894</v>
      </c>
      <c r="P14" s="0" t="n">
        <f aca="false">ROUND(N14/O14*100,2)</f>
        <v>96.9</v>
      </c>
      <c r="Q14" s="0" t="n">
        <v>4647</v>
      </c>
      <c r="R14" s="0" t="n">
        <f aca="false">ROUND(Q14/O14*100,2)</f>
        <v>78.84</v>
      </c>
      <c r="S14" s="0" t="n">
        <v>25</v>
      </c>
      <c r="T14" s="0" t="n">
        <f aca="false">ROUND(S14/O14*100,2)</f>
        <v>0.42</v>
      </c>
      <c r="U14" s="0" t="n">
        <v>24307</v>
      </c>
      <c r="V14" s="0" t="n">
        <f aca="false">ROUND(U14/C14*100,2)</f>
        <v>20.1</v>
      </c>
    </row>
    <row r="15" customFormat="false" ht="22.5" hidden="false" customHeight="false" outlineLevel="0" collapsed="false">
      <c r="A15" s="24" t="s">
        <v>69</v>
      </c>
      <c r="B15" s="25" t="s">
        <v>45</v>
      </c>
      <c r="C15" s="40" t="n">
        <v>266657</v>
      </c>
      <c r="D15" s="40" t="n">
        <v>10813</v>
      </c>
      <c r="E15" s="40" t="n">
        <v>5973</v>
      </c>
      <c r="F15" s="0" t="n">
        <f aca="false">ROUND(E15/D15*100,2)</f>
        <v>55.24</v>
      </c>
      <c r="G15" s="0" t="n">
        <v>233269</v>
      </c>
      <c r="H15" s="0" t="n">
        <f aca="false">ROUND(G15/C15*100,2)</f>
        <v>87.48</v>
      </c>
      <c r="I15" s="0" t="n">
        <f aca="false">SUM(I16:I17)</f>
        <v>4688</v>
      </c>
      <c r="J15" s="0" t="n">
        <f aca="false">SUM(J16:J17)</f>
        <v>4343</v>
      </c>
      <c r="K15" s="0" t="n">
        <f aca="false">SUM(K16:K17)</f>
        <v>1424</v>
      </c>
      <c r="L15" s="0" t="n">
        <f aca="false">SUM(L16:L17)</f>
        <v>832</v>
      </c>
      <c r="M15" s="0" t="n">
        <f aca="false">SUM(M16:M17)</f>
        <v>35</v>
      </c>
      <c r="N15" s="0" t="n">
        <f aca="false">SUM(I15:M15)</f>
        <v>11322</v>
      </c>
      <c r="O15" s="0" t="n">
        <f aca="false">SUM(O16:O17)</f>
        <v>12025</v>
      </c>
      <c r="P15" s="0" t="n">
        <f aca="false">ROUND(N15/O15*100,2)</f>
        <v>94.15</v>
      </c>
      <c r="Q15" s="0" t="n">
        <f aca="false">SUM(Q16:Q17)</f>
        <v>9199</v>
      </c>
      <c r="R15" s="0" t="n">
        <f aca="false">ROUND(Q15/O15*100,2)</f>
        <v>76.5</v>
      </c>
      <c r="S15" s="0" t="n">
        <f aca="false">SUM(S16:S17)</f>
        <v>158</v>
      </c>
      <c r="T15" s="0" t="n">
        <f aca="false">ROUND(S15/O15*100,2)</f>
        <v>1.31</v>
      </c>
      <c r="U15" s="0" t="n">
        <f aca="false">SUM(U16:U17)</f>
        <v>27024</v>
      </c>
      <c r="V15" s="0" t="n">
        <f aca="false">ROUND(U15/C15*100,2)</f>
        <v>10.13</v>
      </c>
    </row>
    <row r="16" customFormat="false" ht="22.5" hidden="false" customHeight="false" outlineLevel="0" collapsed="false">
      <c r="A16" s="41" t="s">
        <v>70</v>
      </c>
      <c r="B16" s="30" t="s">
        <v>47</v>
      </c>
      <c r="C16" s="40" t="n">
        <v>164893</v>
      </c>
      <c r="D16" s="40" t="n">
        <v>6866</v>
      </c>
      <c r="E16" s="0" t="n">
        <v>4328</v>
      </c>
      <c r="F16" s="0" t="n">
        <f aca="false">ROUND(E16/D16*100,2)</f>
        <v>63.04</v>
      </c>
      <c r="G16" s="0" t="n">
        <v>142745</v>
      </c>
      <c r="H16" s="0" t="n">
        <f aca="false">ROUND(G16/C16*100,2)</f>
        <v>86.57</v>
      </c>
      <c r="I16" s="0" t="n">
        <v>2793</v>
      </c>
      <c r="J16" s="0" t="n">
        <v>2586</v>
      </c>
      <c r="K16" s="0" t="n">
        <v>965</v>
      </c>
      <c r="L16" s="0" t="n">
        <v>574</v>
      </c>
      <c r="M16" s="0" t="n">
        <v>22</v>
      </c>
      <c r="N16" s="0" t="n">
        <f aca="false">SUM(I16:M16)</f>
        <v>6940</v>
      </c>
      <c r="O16" s="0" t="n">
        <v>7217</v>
      </c>
      <c r="P16" s="0" t="n">
        <f aca="false">ROUND(N16/O16*100,2)</f>
        <v>96.16</v>
      </c>
      <c r="Q16" s="0" t="n">
        <v>5449</v>
      </c>
      <c r="R16" s="0" t="n">
        <f aca="false">ROUND(Q16/O16*100,2)</f>
        <v>75.5</v>
      </c>
      <c r="S16" s="0" t="n">
        <v>85</v>
      </c>
      <c r="T16" s="0" t="n">
        <f aca="false">ROUND(S16/O16*100,2)</f>
        <v>1.18</v>
      </c>
      <c r="U16" s="0" t="n">
        <v>16309</v>
      </c>
      <c r="V16" s="0" t="n">
        <f aca="false">ROUND(U16/C16*100,2)</f>
        <v>9.89</v>
      </c>
    </row>
    <row r="17" customFormat="false" ht="14.25" hidden="false" customHeight="false" outlineLevel="0" collapsed="false">
      <c r="A17" s="41" t="s">
        <v>71</v>
      </c>
      <c r="B17" s="30" t="s">
        <v>49</v>
      </c>
      <c r="C17" s="40" t="n">
        <v>101764</v>
      </c>
      <c r="D17" s="40" t="n">
        <v>3947</v>
      </c>
      <c r="E17" s="0" t="n">
        <v>1645</v>
      </c>
      <c r="F17" s="0" t="n">
        <f aca="false">ROUND(E17/D17*100,2)</f>
        <v>41.68</v>
      </c>
      <c r="G17" s="0" t="n">
        <v>90524</v>
      </c>
      <c r="H17" s="0" t="n">
        <f aca="false">ROUND(G17/C17*100,2)</f>
        <v>88.95</v>
      </c>
      <c r="I17" s="0" t="n">
        <v>1895</v>
      </c>
      <c r="J17" s="0" t="n">
        <v>1757</v>
      </c>
      <c r="K17" s="0" t="n">
        <v>459</v>
      </c>
      <c r="L17" s="0" t="n">
        <v>258</v>
      </c>
      <c r="M17" s="0" t="n">
        <v>13</v>
      </c>
      <c r="N17" s="0" t="n">
        <f aca="false">SUM(I17:M17)</f>
        <v>4382</v>
      </c>
      <c r="O17" s="0" t="n">
        <v>4808</v>
      </c>
      <c r="P17" s="0" t="n">
        <f aca="false">ROUND(N17/O17*100,2)</f>
        <v>91.14</v>
      </c>
      <c r="Q17" s="0" t="n">
        <v>3750</v>
      </c>
      <c r="R17" s="0" t="n">
        <f aca="false">ROUND(Q17/O17*100,2)</f>
        <v>78</v>
      </c>
      <c r="S17" s="0" t="n">
        <v>73</v>
      </c>
      <c r="T17" s="0" t="n">
        <f aca="false">ROUND(S17/O17*100,2)</f>
        <v>1.52</v>
      </c>
      <c r="U17" s="0" t="n">
        <v>10715</v>
      </c>
      <c r="V17" s="0" t="n">
        <f aca="false">ROUND(U17/C17*100,2)</f>
        <v>10.53</v>
      </c>
    </row>
    <row r="18" customFormat="false" ht="14.25" hidden="false" customHeight="false" outlineLevel="0" collapsed="false">
      <c r="A18" s="34"/>
      <c r="B18" s="42"/>
      <c r="C18" s="36"/>
      <c r="D18" s="33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0T02:40:10Z</cp:lastPrinted>
  <dcterms:modified xsi:type="dcterms:W3CDTF">2007-07-10T02:40:39Z</dcterms:modified>
  <cp:revision>0</cp:revision>
  <dc:subject/>
  <dc:title/>
</cp:coreProperties>
</file>