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r>
      <rPr>
        <sz val="14"/>
        <rFont val="宋体"/>
        <family val="0"/>
        <charset val="134"/>
      </rPr>
      <t xml:space="preserve">4-11 </t>
    </r>
    <r>
      <rPr>
        <sz val="14"/>
        <rFont val="Noto Sans"/>
        <family val="2"/>
      </rPr>
      <t xml:space="preserve">主要年份市区全社会固定资产投资额和房屋建设                                  </t>
    </r>
  </si>
  <si>
    <t xml:space="preserve">Total Investment in Fixed Assets and Building Construction in Urban Districts                                                in Main Years</t>
  </si>
  <si>
    <r>
      <rPr>
        <sz val="8"/>
        <rFont val="Noto Sans"/>
        <family val="2"/>
      </rPr>
      <t xml:space="preserve">年份、时期               </t>
    </r>
    <r>
      <rPr>
        <sz val="8"/>
        <rFont val="Times New Roman"/>
        <family val="1"/>
      </rPr>
      <t xml:space="preserve">Year and Period</t>
    </r>
  </si>
  <si>
    <r>
      <rPr>
        <sz val="8"/>
        <rFont val="Noto Sans"/>
        <family val="2"/>
      </rPr>
      <t xml:space="preserve">固定资产           投 资 额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新增固定             资   产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房屋施工             面   积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房屋竣工             面   积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宋体"/>
        <family val="0"/>
        <charset val="134"/>
      </rPr>
      <t xml:space="preserve">)</t>
    </r>
  </si>
  <si>
    <t xml:space="preserve">Total Investment (10000 yuan)</t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住  宅        </t>
    </r>
    <r>
      <rPr>
        <sz val="8"/>
        <rFont val="Times New Roman"/>
        <family val="1"/>
      </rPr>
      <t xml:space="preserve">Residential Buildings</t>
    </r>
  </si>
  <si>
    <t xml:space="preserve">Newly Increased Fixed Assets (10000 yuan)  </t>
  </si>
  <si>
    <t xml:space="preserve">Floor Space under Construction (10000 sq.m)</t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住  宅      </t>
    </r>
    <r>
      <rPr>
        <sz val="8"/>
        <rFont val="Times New Roman"/>
        <family val="1"/>
      </rPr>
      <t xml:space="preserve">Residential Buildings</t>
    </r>
  </si>
  <si>
    <t xml:space="preserve">Floor Space Completed (10000 sq.m)</t>
  </si>
  <si>
    <r>
      <rPr>
        <sz val="8"/>
        <rFont val="Noto Sans"/>
        <family val="2"/>
      </rPr>
      <t xml:space="preserve">“六五”时期                              </t>
    </r>
    <r>
      <rPr>
        <sz val="8"/>
        <rFont val="Times New Roman"/>
        <family val="1"/>
      </rPr>
      <t xml:space="preserve">6th Five-year Plan Period</t>
    </r>
  </si>
  <si>
    <r>
      <rPr>
        <sz val="8"/>
        <rFont val="Noto Sans"/>
        <family val="2"/>
      </rPr>
      <t xml:space="preserve">“七五”时期                               </t>
    </r>
    <r>
      <rPr>
        <sz val="8"/>
        <rFont val="Times New Roman"/>
        <family val="1"/>
      </rPr>
      <t xml:space="preserve">7th Five-year Plan Period</t>
    </r>
  </si>
  <si>
    <r>
      <rPr>
        <sz val="8"/>
        <rFont val="Noto Sans"/>
        <family val="2"/>
      </rPr>
      <t xml:space="preserve">“八五”时期                               </t>
    </r>
    <r>
      <rPr>
        <sz val="8"/>
        <rFont val="Times New Roman"/>
        <family val="1"/>
      </rPr>
      <t xml:space="preserve">8th Five-year Plan Period</t>
    </r>
  </si>
  <si>
    <r>
      <rPr>
        <sz val="8"/>
        <rFont val="Noto Sans"/>
        <family val="2"/>
      </rPr>
      <t xml:space="preserve">“九五”时期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八区）                          </t>
    </r>
    <r>
      <rPr>
        <sz val="8"/>
        <rFont val="Times New Roman"/>
        <family val="1"/>
      </rPr>
      <t xml:space="preserve">9th Five-year Plan Period                                (Eight Districts)</t>
    </r>
  </si>
  <si>
    <r>
      <rPr>
        <sz val="8"/>
        <rFont val="Noto Sans"/>
        <family val="2"/>
      </rPr>
      <t xml:space="preserve">“九五”时期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十区）                         </t>
    </r>
    <r>
      <rPr>
        <sz val="8"/>
        <rFont val="Times New Roman"/>
        <family val="1"/>
      </rPr>
      <t xml:space="preserve">9th Five-year Plan Period                            ( Ten Districts)</t>
    </r>
  </si>
  <si>
    <r>
      <rPr>
        <sz val="8"/>
        <rFont val="Noto Sans"/>
        <family val="2"/>
      </rPr>
      <t xml:space="preserve">“十五”时期                              </t>
    </r>
    <r>
      <rPr>
        <sz val="8"/>
        <rFont val="Times New Roman"/>
        <family val="1"/>
      </rPr>
      <t xml:space="preserve">10th Five-year Plan Period</t>
    </r>
  </si>
  <si>
    <t xml:space="preserve">1950-2006</t>
  </si>
  <si>
    <t xml:space="preserve">1979-2006</t>
  </si>
  <si>
    <t xml:space="preserve">1991-2006</t>
  </si>
  <si>
    <t xml:space="preserve">2001-2006</t>
  </si>
  <si>
    <r>
      <rPr>
        <sz val="8"/>
        <rFont val="Noto Sans"/>
        <family val="2"/>
      </rPr>
      <t xml:space="preserve">注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本表数据</t>
    </r>
    <r>
      <rPr>
        <sz val="8"/>
        <rFont val="宋体"/>
        <family val="0"/>
        <charset val="134"/>
      </rPr>
      <t xml:space="preserve">2000</t>
    </r>
    <r>
      <rPr>
        <sz val="8"/>
        <rFont val="Noto Sans"/>
        <family val="2"/>
      </rPr>
      <t xml:space="preserve">年及以后年份统计口径有所调整。</t>
    </r>
  </si>
  <si>
    <t xml:space="preserve">Note:The coverage of the indicators in the table since 2000 is according to new coverage, while that befor 2000 is according to old coverage.</t>
  </si>
  <si>
    <t xml:space="preserve">八五时期：</t>
  </si>
  <si>
    <t xml:space="preserve">九五时期：</t>
  </si>
  <si>
    <t xml:space="preserve">十五时期：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5"/>
    <col collapsed="false" customWidth="true" hidden="false" outlineLevel="0" max="11" min="9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7.5" hidden="false" customHeight="true" outlineLevel="0" collapsed="false">
      <c r="A4" s="4" t="s">
        <v>2</v>
      </c>
      <c r="B4" s="5" t="s">
        <v>3</v>
      </c>
      <c r="C4" s="6"/>
      <c r="D4" s="7" t="s">
        <v>4</v>
      </c>
      <c r="E4" s="5" t="s">
        <v>5</v>
      </c>
      <c r="F4" s="6"/>
      <c r="G4" s="5" t="s">
        <v>6</v>
      </c>
      <c r="H4" s="8"/>
    </row>
    <row r="5" customFormat="false" ht="51" hidden="false" customHeight="true" outlineLevel="0" collapsed="false">
      <c r="A5" s="4"/>
      <c r="B5" s="9" t="s">
        <v>7</v>
      </c>
      <c r="C5" s="10" t="s">
        <v>8</v>
      </c>
      <c r="D5" s="11" t="s">
        <v>9</v>
      </c>
      <c r="E5" s="9" t="s">
        <v>10</v>
      </c>
      <c r="F5" s="10" t="s">
        <v>11</v>
      </c>
      <c r="G5" s="9" t="s">
        <v>12</v>
      </c>
      <c r="H5" s="12" t="s">
        <v>8</v>
      </c>
    </row>
    <row r="6" customFormat="false" ht="4.5" hidden="false" customHeight="true" outlineLevel="0" collapsed="false">
      <c r="A6" s="13"/>
      <c r="B6" s="14"/>
      <c r="C6" s="15"/>
      <c r="D6" s="16"/>
      <c r="E6" s="15"/>
      <c r="F6" s="15"/>
      <c r="G6" s="15"/>
      <c r="H6" s="15"/>
    </row>
    <row r="7" customFormat="false" ht="21" hidden="false" customHeight="true" outlineLevel="0" collapsed="false">
      <c r="A7" s="17" t="n">
        <v>1978</v>
      </c>
      <c r="B7" s="18" t="n">
        <v>67021</v>
      </c>
      <c r="C7" s="18" t="n">
        <v>6663</v>
      </c>
      <c r="D7" s="18" t="n">
        <v>91745</v>
      </c>
      <c r="E7" s="19" t="n">
        <v>385.31</v>
      </c>
      <c r="F7" s="19" t="n">
        <v>157.82</v>
      </c>
      <c r="G7" s="19" t="n">
        <v>158.68</v>
      </c>
      <c r="H7" s="19" t="n">
        <v>72.97</v>
      </c>
    </row>
    <row r="8" customFormat="false" ht="21" hidden="false" customHeight="true" outlineLevel="0" collapsed="false">
      <c r="A8" s="17" t="n">
        <v>1980</v>
      </c>
      <c r="B8" s="18" t="n">
        <v>88684</v>
      </c>
      <c r="C8" s="18" t="n">
        <v>17690</v>
      </c>
      <c r="D8" s="18" t="n">
        <v>67451</v>
      </c>
      <c r="E8" s="19" t="n">
        <v>558.25</v>
      </c>
      <c r="F8" s="19" t="n">
        <v>310.79</v>
      </c>
      <c r="G8" s="19" t="n">
        <v>233.9</v>
      </c>
      <c r="H8" s="19" t="n">
        <v>146.46</v>
      </c>
    </row>
    <row r="9" customFormat="false" ht="21" hidden="false" customHeight="true" outlineLevel="0" collapsed="false">
      <c r="A9" s="17" t="n">
        <v>1985</v>
      </c>
      <c r="B9" s="18" t="n">
        <v>362215</v>
      </c>
      <c r="C9" s="18" t="n">
        <v>89260</v>
      </c>
      <c r="D9" s="18" t="n">
        <v>284680</v>
      </c>
      <c r="E9" s="19" t="n">
        <v>1142.77</v>
      </c>
      <c r="F9" s="19" t="n">
        <v>618.5</v>
      </c>
      <c r="G9" s="19" t="n">
        <v>537.91</v>
      </c>
      <c r="H9" s="19" t="n">
        <v>344.43</v>
      </c>
    </row>
    <row r="10" customFormat="false" ht="21" hidden="false" customHeight="true" outlineLevel="0" collapsed="false">
      <c r="A10" s="17" t="n">
        <v>1990</v>
      </c>
      <c r="B10" s="18" t="n">
        <v>688267</v>
      </c>
      <c r="C10" s="18" t="n">
        <v>172394</v>
      </c>
      <c r="D10" s="18" t="n">
        <v>625292</v>
      </c>
      <c r="E10" s="19" t="n">
        <v>1320.86</v>
      </c>
      <c r="F10" s="19" t="n">
        <v>729.61</v>
      </c>
      <c r="G10" s="19" t="n">
        <v>575.33</v>
      </c>
      <c r="H10" s="19" t="n">
        <v>350.23</v>
      </c>
    </row>
    <row r="11" customFormat="false" ht="21" hidden="false" customHeight="true" outlineLevel="0" collapsed="false">
      <c r="A11" s="17" t="n">
        <v>1995</v>
      </c>
      <c r="B11" s="18" t="n">
        <v>4735978</v>
      </c>
      <c r="C11" s="18" t="n">
        <v>1237079</v>
      </c>
      <c r="D11" s="18" t="n">
        <v>2510650</v>
      </c>
      <c r="E11" s="19" t="n">
        <v>3426.14</v>
      </c>
      <c r="F11" s="19" t="n">
        <v>1926.18</v>
      </c>
      <c r="G11" s="19" t="n">
        <v>1117.76</v>
      </c>
      <c r="H11" s="19" t="n">
        <v>735.49</v>
      </c>
    </row>
    <row r="12" customFormat="false" ht="21" hidden="false" customHeight="true" outlineLevel="0" collapsed="false">
      <c r="A12" s="17" t="n">
        <v>2000</v>
      </c>
      <c r="B12" s="18" t="n">
        <v>8880172</v>
      </c>
      <c r="C12" s="18" t="n">
        <v>3158571</v>
      </c>
      <c r="D12" s="18" t="n">
        <v>6195959</v>
      </c>
      <c r="E12" s="19" t="n">
        <v>5830.09</v>
      </c>
      <c r="F12" s="19" t="n">
        <v>3569.15</v>
      </c>
      <c r="G12" s="19" t="n">
        <v>2226.68</v>
      </c>
      <c r="H12" s="19" t="n">
        <v>1421.84</v>
      </c>
    </row>
    <row r="13" customFormat="false" ht="21" hidden="false" customHeight="true" outlineLevel="0" collapsed="false">
      <c r="A13" s="17" t="n">
        <v>2001</v>
      </c>
      <c r="B13" s="18" t="n">
        <v>9422360</v>
      </c>
      <c r="C13" s="18" t="n">
        <v>3188145</v>
      </c>
      <c r="D13" s="18" t="n">
        <v>6776012</v>
      </c>
      <c r="E13" s="19" t="n">
        <v>6238.25</v>
      </c>
      <c r="F13" s="19" t="n">
        <v>3685.09</v>
      </c>
      <c r="G13" s="19" t="n">
        <v>1929.02</v>
      </c>
      <c r="H13" s="19" t="n">
        <v>1182.67</v>
      </c>
    </row>
    <row r="14" customFormat="false" ht="21" hidden="false" customHeight="true" outlineLevel="0" collapsed="false">
      <c r="A14" s="17" t="n">
        <v>2002</v>
      </c>
      <c r="B14" s="18" t="n">
        <v>9372743</v>
      </c>
      <c r="C14" s="18" t="n">
        <v>3205783</v>
      </c>
      <c r="D14" s="18" t="n">
        <v>6005075</v>
      </c>
      <c r="E14" s="19" t="n">
        <v>5869.13</v>
      </c>
      <c r="F14" s="19" t="n">
        <v>3520.08</v>
      </c>
      <c r="G14" s="19" t="n">
        <v>1849.92</v>
      </c>
      <c r="H14" s="19" t="n">
        <v>1226.28</v>
      </c>
    </row>
    <row r="15" customFormat="false" ht="21" hidden="false" customHeight="true" outlineLevel="0" collapsed="false">
      <c r="A15" s="17" t="n">
        <v>2003</v>
      </c>
      <c r="B15" s="18" t="n">
        <v>10882562</v>
      </c>
      <c r="C15" s="18" t="n">
        <v>3246586</v>
      </c>
      <c r="D15" s="18" t="n">
        <v>7156383</v>
      </c>
      <c r="E15" s="19" t="n">
        <v>5888.04</v>
      </c>
      <c r="F15" s="19" t="n">
        <v>3313.58</v>
      </c>
      <c r="G15" s="19" t="n">
        <v>1883.3</v>
      </c>
      <c r="H15" s="19" t="n">
        <v>1121.31</v>
      </c>
    </row>
    <row r="16" customFormat="false" ht="21" hidden="false" customHeight="true" outlineLevel="0" collapsed="false">
      <c r="A16" s="17" t="n">
        <v>2004</v>
      </c>
      <c r="B16" s="18" t="n">
        <v>12420328</v>
      </c>
      <c r="C16" s="18" t="n">
        <v>3421858</v>
      </c>
      <c r="D16" s="18" t="n">
        <v>10415447</v>
      </c>
      <c r="E16" s="19" t="n">
        <v>6488.39</v>
      </c>
      <c r="F16" s="19" t="n">
        <v>3477.32</v>
      </c>
      <c r="G16" s="19" t="n">
        <v>1913.28</v>
      </c>
      <c r="H16" s="19" t="n">
        <v>883.07</v>
      </c>
    </row>
    <row r="17" customFormat="false" ht="21" hidden="false" customHeight="true" outlineLevel="0" collapsed="false">
      <c r="A17" s="17" t="n">
        <v>2005</v>
      </c>
      <c r="B17" s="18" t="n">
        <v>14192170</v>
      </c>
      <c r="C17" s="18" t="n">
        <v>3364299</v>
      </c>
      <c r="D17" s="18" t="n">
        <v>10057102</v>
      </c>
      <c r="E17" s="19" t="n">
        <v>6321.38</v>
      </c>
      <c r="F17" s="19" t="n">
        <v>3398.52</v>
      </c>
      <c r="G17" s="19" t="n">
        <v>2074.62</v>
      </c>
      <c r="H17" s="19" t="n">
        <v>925.35</v>
      </c>
    </row>
    <row r="18" customFormat="false" ht="21" hidden="false" customHeight="true" outlineLevel="0" collapsed="false">
      <c r="A18" s="17" t="n">
        <v>2006</v>
      </c>
      <c r="B18" s="18" t="n">
        <v>15732031</v>
      </c>
      <c r="C18" s="18" t="n">
        <v>3291090</v>
      </c>
      <c r="D18" s="18" t="n">
        <v>8411788</v>
      </c>
      <c r="E18" s="19" t="n">
        <v>5938.66</v>
      </c>
      <c r="F18" s="19" t="n">
        <v>3178.68</v>
      </c>
      <c r="G18" s="19" t="n">
        <v>1410.61</v>
      </c>
      <c r="H18" s="20" t="n">
        <v>748.77</v>
      </c>
    </row>
    <row r="19" customFormat="false" ht="25.5" hidden="false" customHeight="true" outlineLevel="0" collapsed="false">
      <c r="A19" s="21" t="s">
        <v>13</v>
      </c>
      <c r="B19" s="18" t="n">
        <v>1080481</v>
      </c>
      <c r="C19" s="18" t="n">
        <v>297325</v>
      </c>
      <c r="D19" s="18" t="n">
        <v>831751</v>
      </c>
      <c r="E19" s="19" t="n">
        <v>4750.85</v>
      </c>
      <c r="F19" s="19" t="n">
        <v>3146.15</v>
      </c>
      <c r="G19" s="19" t="n">
        <v>2218.81</v>
      </c>
      <c r="H19" s="19" t="n">
        <v>1451.69</v>
      </c>
    </row>
    <row r="20" customFormat="false" ht="25.5" hidden="false" customHeight="true" outlineLevel="0" collapsed="false">
      <c r="A20" s="21" t="s">
        <v>14</v>
      </c>
      <c r="B20" s="18" t="n">
        <v>3037051</v>
      </c>
      <c r="C20" s="18" t="n">
        <v>758374</v>
      </c>
      <c r="D20" s="18" t="n">
        <v>2415304</v>
      </c>
      <c r="E20" s="19" t="n">
        <v>6623.53</v>
      </c>
      <c r="F20" s="19" t="n">
        <v>3566.41</v>
      </c>
      <c r="G20" s="19" t="n">
        <v>2959.49</v>
      </c>
      <c r="H20" s="19" t="n">
        <v>1767.11</v>
      </c>
    </row>
    <row r="21" customFormat="false" ht="25.5" hidden="false" customHeight="true" outlineLevel="0" collapsed="false">
      <c r="A21" s="21" t="s">
        <v>15</v>
      </c>
      <c r="B21" s="18" t="n">
        <v>12949086</v>
      </c>
      <c r="C21" s="18" t="n">
        <v>3931649</v>
      </c>
      <c r="D21" s="18" t="n">
        <v>7725987</v>
      </c>
      <c r="E21" s="19" t="n">
        <v>11807.23</v>
      </c>
      <c r="F21" s="19" t="n">
        <v>6613.51</v>
      </c>
      <c r="G21" s="19" t="n">
        <v>4161.28</v>
      </c>
      <c r="H21" s="19" t="n">
        <v>2556.71</v>
      </c>
    </row>
    <row r="22" customFormat="false" ht="35.25" hidden="false" customHeight="true" outlineLevel="0" collapsed="false">
      <c r="A22" s="21" t="s">
        <v>16</v>
      </c>
      <c r="B22" s="18" t="n">
        <v>31780852</v>
      </c>
      <c r="C22" s="18" t="n">
        <v>9791254</v>
      </c>
      <c r="D22" s="18" t="n">
        <v>22225365</v>
      </c>
      <c r="E22" s="19" t="n">
        <v>20675.59</v>
      </c>
      <c r="F22" s="19" t="n">
        <v>12656.42</v>
      </c>
      <c r="G22" s="19" t="n">
        <v>6455.27</v>
      </c>
      <c r="H22" s="19" t="n">
        <v>4366.91</v>
      </c>
    </row>
    <row r="23" customFormat="false" ht="35.25" hidden="false" customHeight="true" outlineLevel="0" collapsed="false">
      <c r="A23" s="21" t="s">
        <v>17</v>
      </c>
      <c r="B23" s="18" t="n">
        <v>33128872</v>
      </c>
      <c r="C23" s="18" t="n">
        <v>10377568</v>
      </c>
      <c r="D23" s="18" t="n">
        <v>23281240</v>
      </c>
      <c r="E23" s="19" t="n">
        <v>21847.44</v>
      </c>
      <c r="F23" s="19" t="n">
        <v>13327.91</v>
      </c>
      <c r="G23" s="19" t="n">
        <v>7269.82</v>
      </c>
      <c r="H23" s="19" t="n">
        <v>4801.97</v>
      </c>
    </row>
    <row r="24" customFormat="false" ht="25.5" hidden="false" customHeight="true" outlineLevel="0" collapsed="false">
      <c r="A24" s="21" t="s">
        <v>18</v>
      </c>
      <c r="B24" s="18" t="n">
        <v>56290163</v>
      </c>
      <c r="C24" s="18" t="n">
        <v>16426671</v>
      </c>
      <c r="D24" s="18" t="n">
        <v>40410019</v>
      </c>
      <c r="E24" s="19" t="n">
        <v>30805.19</v>
      </c>
      <c r="F24" s="19" t="n">
        <v>17394.59</v>
      </c>
      <c r="G24" s="19" t="n">
        <v>9650.14</v>
      </c>
      <c r="H24" s="19" t="n">
        <v>5338.68</v>
      </c>
    </row>
    <row r="25" customFormat="false" ht="21" hidden="false" customHeight="true" outlineLevel="0" collapsed="false">
      <c r="A25" s="22" t="s">
        <v>19</v>
      </c>
      <c r="B25" s="18" t="n">
        <v>123016706</v>
      </c>
      <c r="C25" s="18" t="n">
        <v>35164089</v>
      </c>
      <c r="D25" s="18" t="n">
        <f aca="false">75299607+8411788</f>
        <v>83711395</v>
      </c>
      <c r="E25" s="19" t="n">
        <v>86885.12</v>
      </c>
      <c r="F25" s="19" t="n">
        <v>49237.53</v>
      </c>
      <c r="G25" s="19" t="n">
        <f aca="false">28568+1410.61</f>
        <v>29978.61</v>
      </c>
      <c r="H25" s="19" t="n">
        <v>17575.72</v>
      </c>
    </row>
    <row r="26" customFormat="false" ht="21" hidden="false" customHeight="true" outlineLevel="0" collapsed="false">
      <c r="A26" s="23" t="s">
        <v>20</v>
      </c>
      <c r="B26" s="18" t="n">
        <v>122373544</v>
      </c>
      <c r="C26" s="18" t="n">
        <v>35112916</v>
      </c>
      <c r="D26" s="18" t="n">
        <f aca="false">74783339+8411788</f>
        <v>83195127</v>
      </c>
      <c r="E26" s="19" t="n">
        <v>82803.53</v>
      </c>
      <c r="F26" s="19" t="n">
        <v>47779.58</v>
      </c>
      <c r="G26" s="19" t="n">
        <f aca="false">26651.27+1410.61</f>
        <v>28061.88</v>
      </c>
      <c r="H26" s="19" t="n">
        <v>16889.6</v>
      </c>
    </row>
    <row r="27" customFormat="false" ht="21" hidden="false" customHeight="true" outlineLevel="0" collapsed="false">
      <c r="A27" s="23" t="s">
        <v>21</v>
      </c>
      <c r="B27" s="18" t="n">
        <v>118100152</v>
      </c>
      <c r="C27" s="18" t="n">
        <v>34026978</v>
      </c>
      <c r="D27" s="18" t="n">
        <f aca="false">7725987+23281240+40410019+8411788</f>
        <v>79829034</v>
      </c>
      <c r="E27" s="19" t="n">
        <v>70398.52</v>
      </c>
      <c r="F27" s="19" t="n">
        <v>40514.69</v>
      </c>
      <c r="G27" s="19" t="n">
        <f aca="false">4161.28+7269.82+9650.14+1410.61</f>
        <v>22491.85</v>
      </c>
      <c r="H27" s="19" t="n">
        <v>13446.13</v>
      </c>
    </row>
    <row r="28" customFormat="false" ht="21" hidden="false" customHeight="true" outlineLevel="0" collapsed="false">
      <c r="A28" s="23" t="s">
        <v>22</v>
      </c>
      <c r="B28" s="18" t="n">
        <f aca="false">B24+B18</f>
        <v>72022194</v>
      </c>
      <c r="C28" s="18" t="n">
        <f aca="false">C24+C18</f>
        <v>19717761</v>
      </c>
      <c r="D28" s="18" t="n">
        <f aca="false">40410019+8411788</f>
        <v>48821807</v>
      </c>
      <c r="E28" s="19" t="n">
        <f aca="false">E24+E18</f>
        <v>36743.85</v>
      </c>
      <c r="F28" s="19" t="n">
        <f aca="false">F24+F18</f>
        <v>20573.27</v>
      </c>
      <c r="G28" s="19" t="n">
        <f aca="false">9650.14+1410.61</f>
        <v>11060.75</v>
      </c>
      <c r="H28" s="19" t="n">
        <v>6087.45</v>
      </c>
    </row>
    <row r="29" customFormat="false" ht="4.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</row>
    <row r="30" customFormat="false" ht="13.5" hidden="false" customHeight="true" outlineLevel="0" collapsed="false">
      <c r="A30" s="26" t="s">
        <v>23</v>
      </c>
      <c r="B30" s="26"/>
      <c r="C30" s="26"/>
      <c r="D30" s="26"/>
      <c r="E30" s="26"/>
      <c r="F30" s="26"/>
      <c r="G30" s="26"/>
      <c r="H30" s="26"/>
    </row>
    <row r="31" customFormat="false" ht="13.5" hidden="false" customHeight="true" outlineLevel="0" collapsed="false">
      <c r="A31" s="27" t="s">
        <v>24</v>
      </c>
      <c r="B31" s="27"/>
      <c r="C31" s="27"/>
      <c r="D31" s="27"/>
      <c r="E31" s="27"/>
      <c r="F31" s="27"/>
      <c r="G31" s="27"/>
      <c r="H31" s="27"/>
    </row>
    <row r="32" customFormat="false" ht="1.5" hidden="false" customHeight="true" outlineLevel="0" collapsed="false"/>
    <row r="33" customFormat="false" ht="1.5" hidden="false" customHeight="true" outlineLevel="0" collapsed="false"/>
  </sheetData>
  <mergeCells count="5">
    <mergeCell ref="A1:H1"/>
    <mergeCell ref="A2:H2"/>
    <mergeCell ref="A4:A5"/>
    <mergeCell ref="A30:H30"/>
    <mergeCell ref="A31:H31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I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8" activeCellId="0" sqref="A38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1.24"/>
    <col collapsed="false" customWidth="true" hidden="false" outlineLevel="0" max="3" min="3" style="0" width="10.49"/>
    <col collapsed="false" customWidth="true" hidden="false" outlineLevel="0" max="5" min="4" style="0" width="9.5"/>
  </cols>
  <sheetData>
    <row r="15" customFormat="false" ht="15" hidden="false" customHeight="false" outlineLevel="0" collapsed="false"/>
    <row r="16" customFormat="false" ht="33.75" hidden="false" customHeight="false" outlineLevel="0" collapsed="false">
      <c r="C16" s="5" t="s">
        <v>3</v>
      </c>
      <c r="D16" s="6"/>
      <c r="E16" s="7" t="s">
        <v>4</v>
      </c>
      <c r="F16" s="5" t="s">
        <v>5</v>
      </c>
      <c r="G16" s="6"/>
      <c r="H16" s="5" t="s">
        <v>6</v>
      </c>
      <c r="I16" s="8"/>
    </row>
    <row r="17" customFormat="false" ht="45" hidden="false" customHeight="false" outlineLevel="0" collapsed="false">
      <c r="C17" s="9" t="s">
        <v>7</v>
      </c>
      <c r="D17" s="10" t="s">
        <v>8</v>
      </c>
      <c r="E17" s="11" t="s">
        <v>9</v>
      </c>
      <c r="F17" s="9" t="s">
        <v>10</v>
      </c>
      <c r="G17" s="10" t="s">
        <v>11</v>
      </c>
      <c r="H17" s="9" t="s">
        <v>12</v>
      </c>
      <c r="I17" s="12" t="s">
        <v>8</v>
      </c>
    </row>
    <row r="18" customFormat="false" ht="14.25" hidden="false" customHeight="false" outlineLevel="0" collapsed="false">
      <c r="A18" s="0" t="s">
        <v>21</v>
      </c>
      <c r="C18" s="0" t="n">
        <f aca="false">SUM(C19:C22)</f>
        <v>118100152</v>
      </c>
      <c r="D18" s="0" t="n">
        <f aca="false">SUM(D19:D22)</f>
        <v>34026978</v>
      </c>
      <c r="E18" s="0" t="n">
        <f aca="false">SUM(E19:E22)</f>
        <v>79829034</v>
      </c>
      <c r="F18" s="0" t="n">
        <f aca="false">SUM(F19:F22)</f>
        <v>70398.52</v>
      </c>
      <c r="G18" s="0" t="n">
        <f aca="false">SUM(G19:G22)</f>
        <v>40514.69</v>
      </c>
      <c r="H18" s="0" t="n">
        <f aca="false">SUM(H19:H22)</f>
        <v>22491.85</v>
      </c>
      <c r="I18" s="0" t="n">
        <f aca="false">SUM(I19:I22)</f>
        <v>13446.13</v>
      </c>
    </row>
    <row r="19" customFormat="false" ht="14.25" hidden="false" customHeight="false" outlineLevel="0" collapsed="false">
      <c r="B19" s="28" t="s">
        <v>25</v>
      </c>
      <c r="C19" s="0" t="n">
        <v>12949086</v>
      </c>
      <c r="D19" s="0" t="n">
        <v>3931649</v>
      </c>
      <c r="E19" s="0" t="n">
        <v>7725987</v>
      </c>
      <c r="F19" s="0" t="n">
        <v>11807.23</v>
      </c>
      <c r="G19" s="0" t="n">
        <v>6613.51</v>
      </c>
      <c r="H19" s="0" t="n">
        <v>4161.28</v>
      </c>
      <c r="I19" s="0" t="n">
        <v>2556.71</v>
      </c>
    </row>
    <row r="20" customFormat="false" ht="14.25" hidden="false" customHeight="false" outlineLevel="0" collapsed="false">
      <c r="B20" s="28" t="s">
        <v>26</v>
      </c>
      <c r="C20" s="0" t="n">
        <v>33128872</v>
      </c>
      <c r="D20" s="0" t="n">
        <v>10377568</v>
      </c>
      <c r="E20" s="0" t="n">
        <v>23281240</v>
      </c>
      <c r="F20" s="0" t="n">
        <v>21847.44</v>
      </c>
      <c r="G20" s="0" t="n">
        <v>13327.91</v>
      </c>
      <c r="H20" s="0" t="n">
        <v>7269.82</v>
      </c>
      <c r="I20" s="0" t="n">
        <v>4801.97</v>
      </c>
    </row>
    <row r="21" customFormat="false" ht="14.25" hidden="false" customHeight="false" outlineLevel="0" collapsed="false">
      <c r="B21" s="28" t="s">
        <v>27</v>
      </c>
      <c r="C21" s="0" t="n">
        <v>56290163</v>
      </c>
      <c r="D21" s="0" t="n">
        <v>16426671</v>
      </c>
      <c r="E21" s="0" t="n">
        <v>40410019</v>
      </c>
      <c r="F21" s="0" t="n">
        <v>30805.19</v>
      </c>
      <c r="G21" s="0" t="n">
        <v>17394.59</v>
      </c>
      <c r="H21" s="0" t="n">
        <v>9650.14</v>
      </c>
      <c r="I21" s="0" t="n">
        <v>5338.68</v>
      </c>
    </row>
    <row r="22" customFormat="false" ht="14.25" hidden="false" customHeight="false" outlineLevel="0" collapsed="false">
      <c r="B22" s="0" t="s">
        <v>28</v>
      </c>
      <c r="C22" s="0" t="n">
        <v>15732031</v>
      </c>
      <c r="D22" s="0" t="n">
        <v>3291090</v>
      </c>
      <c r="E22" s="0" t="n">
        <v>8411788</v>
      </c>
      <c r="F22" s="0" t="n">
        <v>5938.66</v>
      </c>
      <c r="G22" s="0" t="n">
        <v>3178.68</v>
      </c>
      <c r="H22" s="0" t="n">
        <v>1410.61</v>
      </c>
      <c r="I22" s="0" t="n">
        <v>748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2T08:30:39Z</cp:lastPrinted>
  <dcterms:modified xsi:type="dcterms:W3CDTF">2007-07-17T01:21:53Z</dcterms:modified>
  <cp:revision>0</cp:revision>
  <dc:subject/>
  <dc:title/>
</cp:coreProperties>
</file>