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7">
  <si>
    <r>
      <rPr>
        <sz val="14"/>
        <rFont val="宋体"/>
        <family val="0"/>
        <charset val="134"/>
      </rPr>
      <t xml:space="preserve">4-13 </t>
    </r>
    <r>
      <rPr>
        <sz val="14"/>
        <rFont val="Noto Sans"/>
        <family val="2"/>
      </rPr>
      <t xml:space="preserve">主要年份全社会固定资产投资资金来源</t>
    </r>
  </si>
  <si>
    <t xml:space="preserve">Source of Total Investing Funds in Fixed Assets in Main Years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r>
      <rPr>
        <sz val="8"/>
        <rFont val="Noto Sans"/>
        <family val="2"/>
      </rPr>
      <t xml:space="preserve">年  份                </t>
    </r>
    <r>
      <rPr>
        <sz val="8"/>
        <rFont val="Times New Roman"/>
        <family val="1"/>
      </rPr>
      <t xml:space="preserve">Year</t>
    </r>
  </si>
  <si>
    <r>
      <rPr>
        <sz val="8"/>
        <rFont val="Noto Sans"/>
        <family val="2"/>
      </rPr>
      <t xml:space="preserve">本年资金      来源合计 </t>
    </r>
    <r>
      <rPr>
        <sz val="8"/>
        <rFont val="Times New Roman"/>
        <family val="1"/>
      </rPr>
      <t xml:space="preserve">Source of Total Funds This Year</t>
    </r>
  </si>
  <si>
    <r>
      <rPr>
        <sz val="8"/>
        <rFont val="Noto Sans"/>
        <family val="2"/>
      </rPr>
      <t xml:space="preserve">上年末结余资    金        </t>
    </r>
    <r>
      <rPr>
        <sz val="8"/>
        <rFont val="Times New Roman"/>
        <family val="1"/>
      </rPr>
      <t xml:space="preserve">Surplus Funds from The Year-end of Preceding Year</t>
    </r>
  </si>
  <si>
    <r>
      <rPr>
        <sz val="8"/>
        <rFont val="Noto Sans"/>
        <family val="2"/>
      </rPr>
      <t xml:space="preserve">本年资金    来源小计</t>
    </r>
    <r>
      <rPr>
        <sz val="8"/>
        <rFont val="Times New Roman"/>
        <family val="1"/>
      </rPr>
      <t xml:space="preserve">Source of Sub-total Funds This Year</t>
    </r>
  </si>
  <si>
    <r>
      <rPr>
        <sz val="8"/>
        <rFont val="Noto Sans"/>
        <family val="2"/>
      </rPr>
      <t xml:space="preserve">国家预算内    资    金          </t>
    </r>
    <r>
      <rPr>
        <sz val="8"/>
        <rFont val="Times New Roman"/>
        <family val="1"/>
      </rPr>
      <t xml:space="preserve">State Budgetary Appropriation</t>
    </r>
  </si>
  <si>
    <r>
      <rPr>
        <sz val="8"/>
        <rFont val="Noto Sans"/>
        <family val="2"/>
      </rPr>
      <t xml:space="preserve">国内贷款 </t>
    </r>
    <r>
      <rPr>
        <sz val="8"/>
        <rFont val="Times New Roman"/>
        <family val="1"/>
      </rPr>
      <t xml:space="preserve">Domestic Loans</t>
    </r>
  </si>
  <si>
    <r>
      <rPr>
        <sz val="8"/>
        <rFont val="Noto Sans"/>
        <family val="2"/>
      </rPr>
      <t xml:space="preserve">债  券          </t>
    </r>
    <r>
      <rPr>
        <sz val="8"/>
        <rFont val="Times New Roman"/>
        <family val="1"/>
      </rPr>
      <t xml:space="preserve">Bonds</t>
    </r>
  </si>
  <si>
    <r>
      <rPr>
        <sz val="8"/>
        <rFont val="Noto Sans"/>
        <family val="2"/>
      </rPr>
      <t xml:space="preserve">利用外资 </t>
    </r>
    <r>
      <rPr>
        <sz val="8"/>
        <rFont val="Times New Roman"/>
        <family val="1"/>
      </rPr>
      <t xml:space="preserve">Foreign Investment</t>
    </r>
  </si>
  <si>
    <r>
      <rPr>
        <sz val="8"/>
        <rFont val="Noto Sans"/>
        <family val="2"/>
      </rPr>
      <t xml:space="preserve">自筹资金 </t>
    </r>
    <r>
      <rPr>
        <sz val="8"/>
        <rFont val="Times New Roman"/>
        <family val="1"/>
      </rPr>
      <t xml:space="preserve">Fund-raising</t>
    </r>
  </si>
  <si>
    <r>
      <rPr>
        <sz val="8"/>
        <rFont val="Noto Sans"/>
        <family val="2"/>
      </rPr>
      <t xml:space="preserve">其他资金 </t>
    </r>
    <r>
      <rPr>
        <sz val="8"/>
        <rFont val="Times New Roman"/>
        <family val="1"/>
      </rPr>
      <t xml:space="preserve">Others</t>
    </r>
  </si>
  <si>
    <r>
      <rPr>
        <sz val="14"/>
        <rFont val="宋体"/>
        <family val="0"/>
        <charset val="134"/>
      </rPr>
      <t xml:space="preserve">4-14 </t>
    </r>
    <r>
      <rPr>
        <sz val="14"/>
        <rFont val="Noto Sans"/>
        <family val="2"/>
      </rPr>
      <t xml:space="preserve">主要年份全社会固定资产投资资金来源构成</t>
    </r>
  </si>
  <si>
    <t xml:space="preserve">Composition of Source of Total Investing Funds in Fixed Assets in Main Years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%</t>
    </r>
  </si>
  <si>
    <t xml:space="preserve">(%)</t>
  </si>
  <si>
    <r>
      <rPr>
        <sz val="14"/>
        <rFont val="宋体"/>
        <family val="0"/>
        <charset val="134"/>
      </rPr>
      <t xml:space="preserve">4-13 </t>
    </r>
    <r>
      <rPr>
        <sz val="14"/>
        <rFont val="Noto Sans"/>
        <family val="2"/>
      </rPr>
      <t xml:space="preserve">主要年份全社会固定资产投资资金来源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过录表</t>
    </r>
    <r>
      <rPr>
        <sz val="14"/>
        <rFont val="宋体"/>
        <family val="0"/>
        <charset val="134"/>
      </rPr>
      <t xml:space="preserve">)</t>
    </r>
  </si>
  <si>
    <t xml:space="preserve">单位：万元</t>
  </si>
  <si>
    <r>
      <rPr>
        <sz val="8"/>
        <rFont val="Noto Sans"/>
        <family val="2"/>
      </rPr>
      <t xml:space="preserve">年    份                </t>
    </r>
    <r>
      <rPr>
        <sz val="8"/>
        <rFont val="Times New Roman"/>
        <family val="1"/>
      </rPr>
      <t xml:space="preserve">year</t>
    </r>
  </si>
  <si>
    <t xml:space="preserve">本年资金来源合计</t>
  </si>
  <si>
    <t xml:space="preserve">上年末结余资金</t>
  </si>
  <si>
    <t xml:space="preserve">本年资金来源小计</t>
  </si>
  <si>
    <t xml:space="preserve">国家预算内资金</t>
  </si>
  <si>
    <t xml:space="preserve">国内贷款</t>
  </si>
  <si>
    <t xml:space="preserve">债券</t>
  </si>
  <si>
    <t xml:space="preserve">利用外资</t>
  </si>
  <si>
    <t xml:space="preserve">自筹资金</t>
  </si>
  <si>
    <t xml:space="preserve">其他资金</t>
  </si>
  <si>
    <t xml:space="preserve">5-52</t>
  </si>
  <si>
    <r>
      <rPr>
        <sz val="8"/>
        <rFont val="Times New Roman"/>
        <family val="1"/>
      </rPr>
      <t xml:space="preserve">5-4 </t>
    </r>
    <r>
      <rPr>
        <sz val="8"/>
        <rFont val="Noto Sans"/>
        <family val="2"/>
      </rPr>
      <t xml:space="preserve">中农村集体</t>
    </r>
  </si>
  <si>
    <r>
      <rPr>
        <sz val="8"/>
        <rFont val="Times New Roman"/>
        <family val="1"/>
      </rPr>
      <t xml:space="preserve">5-4 </t>
    </r>
    <r>
      <rPr>
        <sz val="8"/>
        <rFont val="Noto Sans"/>
        <family val="2"/>
      </rPr>
      <t xml:space="preserve">中城镇私人</t>
    </r>
  </si>
  <si>
    <r>
      <rPr>
        <sz val="8"/>
        <rFont val="Times New Roman"/>
        <family val="1"/>
      </rPr>
      <t xml:space="preserve">5-4 </t>
    </r>
    <r>
      <rPr>
        <sz val="8"/>
        <rFont val="Noto Sans"/>
        <family val="2"/>
      </rPr>
      <t xml:space="preserve">农村私人</t>
    </r>
  </si>
  <si>
    <t xml:space="preserve">5-45</t>
  </si>
  <si>
    <t xml:space="preserve">4-46</t>
  </si>
  <si>
    <r>
      <rPr>
        <sz val="8"/>
        <rFont val="Times New Roman"/>
        <family val="1"/>
      </rPr>
      <t xml:space="preserve">4-4 </t>
    </r>
    <r>
      <rPr>
        <sz val="8"/>
        <rFont val="Noto Sans"/>
        <family val="2"/>
      </rPr>
      <t xml:space="preserve">中农村集体</t>
    </r>
  </si>
  <si>
    <r>
      <rPr>
        <sz val="8"/>
        <rFont val="Times New Roman"/>
        <family val="1"/>
      </rPr>
      <t xml:space="preserve">4-4 </t>
    </r>
    <r>
      <rPr>
        <sz val="8"/>
        <rFont val="Noto Sans"/>
        <family val="2"/>
      </rPr>
      <t xml:space="preserve">中城镇私人</t>
    </r>
  </si>
  <si>
    <r>
      <rPr>
        <sz val="8"/>
        <rFont val="Times New Roman"/>
        <family val="1"/>
      </rPr>
      <t xml:space="preserve">4-4 </t>
    </r>
    <r>
      <rPr>
        <sz val="8"/>
        <rFont val="Noto Sans"/>
        <family val="2"/>
      </rPr>
      <t xml:space="preserve">农村私人</t>
    </r>
  </si>
  <si>
    <t xml:space="preserve">4-15</t>
  </si>
  <si>
    <r>
      <rPr>
        <sz val="8"/>
        <rFont val="Times New Roman"/>
        <family val="1"/>
      </rPr>
      <t xml:space="preserve">4-1 </t>
    </r>
    <r>
      <rPr>
        <sz val="8"/>
        <rFont val="Noto Sans"/>
        <family val="2"/>
      </rPr>
      <t xml:space="preserve">中农村集体</t>
    </r>
  </si>
  <si>
    <r>
      <rPr>
        <sz val="8"/>
        <rFont val="Times New Roman"/>
        <family val="1"/>
      </rPr>
      <t xml:space="preserve">4-1 </t>
    </r>
    <r>
      <rPr>
        <sz val="8"/>
        <rFont val="Noto Sans"/>
        <family val="2"/>
      </rPr>
      <t xml:space="preserve">中城镇私人</t>
    </r>
  </si>
  <si>
    <r>
      <rPr>
        <sz val="8"/>
        <rFont val="Times New Roman"/>
        <family val="1"/>
      </rPr>
      <t xml:space="preserve">4-1 </t>
    </r>
    <r>
      <rPr>
        <sz val="8"/>
        <rFont val="Noto Sans"/>
        <family val="2"/>
      </rPr>
      <t xml:space="preserve">农村私人</t>
    </r>
  </si>
  <si>
    <t xml:space="preserve">4-16</t>
  </si>
  <si>
    <r>
      <rPr>
        <sz val="8"/>
        <rFont val="Times New Roman"/>
        <family val="1"/>
      </rPr>
      <t xml:space="preserve">4-2</t>
    </r>
    <r>
      <rPr>
        <sz val="8"/>
        <rFont val="Noto Sans"/>
        <family val="2"/>
      </rPr>
      <t xml:space="preserve">中农村集体</t>
    </r>
  </si>
  <si>
    <r>
      <rPr>
        <sz val="8"/>
        <rFont val="Times New Roman"/>
        <family val="1"/>
      </rPr>
      <t xml:space="preserve">4-2 </t>
    </r>
    <r>
      <rPr>
        <sz val="8"/>
        <rFont val="Noto Sans"/>
        <family val="2"/>
      </rPr>
      <t xml:space="preserve">中城镇私人</t>
    </r>
  </si>
  <si>
    <r>
      <rPr>
        <sz val="8"/>
        <rFont val="Times New Roman"/>
        <family val="1"/>
      </rPr>
      <t xml:space="preserve">4-2 </t>
    </r>
    <r>
      <rPr>
        <sz val="8"/>
        <rFont val="Noto Sans"/>
        <family val="2"/>
      </rPr>
      <t xml:space="preserve">农村私人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.00"/>
    <numFmt numFmtId="168" formatCode="0.00_ "/>
    <numFmt numFmtId="169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8.11"/>
    <col collapsed="false" customWidth="true" hidden="false" outlineLevel="0" max="3" min="3" style="0" width="8.36"/>
    <col collapsed="false" customWidth="true" hidden="false" outlineLevel="0" max="4" min="4" style="0" width="8.11"/>
    <col collapsed="false" customWidth="true" hidden="false" outlineLevel="0" max="10" min="6" style="0" width="7.87"/>
    <col collapsed="false" customWidth="true" hidden="false" outlineLevel="0" max="13" min="11" style="0" width="0.24"/>
  </cols>
  <sheetData>
    <row r="1" s="2" customFormat="tru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6" t="s">
        <v>3</v>
      </c>
      <c r="K3" s="7"/>
      <c r="L3" s="7"/>
      <c r="M3" s="7"/>
    </row>
    <row r="4" customFormat="false" ht="11.25" hidden="false" customHeight="true" outlineLevel="0" collapsed="false">
      <c r="A4" s="8" t="s">
        <v>4</v>
      </c>
      <c r="B4" s="9" t="s">
        <v>5</v>
      </c>
      <c r="C4" s="10"/>
      <c r="D4" s="10"/>
      <c r="E4" s="11"/>
      <c r="F4" s="11"/>
      <c r="G4" s="11"/>
      <c r="H4" s="11"/>
      <c r="I4" s="11"/>
      <c r="J4" s="11"/>
    </row>
    <row r="5" customFormat="false" ht="11.25" hidden="false" customHeight="true" outlineLevel="0" collapsed="false">
      <c r="A5" s="8"/>
      <c r="B5" s="9"/>
      <c r="C5" s="12" t="s">
        <v>6</v>
      </c>
      <c r="D5" s="13" t="s">
        <v>7</v>
      </c>
      <c r="E5" s="14"/>
      <c r="F5" s="14"/>
      <c r="G5" s="14"/>
      <c r="H5" s="14"/>
      <c r="I5" s="14"/>
      <c r="J5" s="14"/>
    </row>
    <row r="6" customFormat="false" ht="66" hidden="false" customHeight="true" outlineLevel="0" collapsed="false">
      <c r="A6" s="8"/>
      <c r="B6" s="9"/>
      <c r="C6" s="12"/>
      <c r="D6" s="13"/>
      <c r="E6" s="12" t="s">
        <v>8</v>
      </c>
      <c r="F6" s="12" t="s">
        <v>9</v>
      </c>
      <c r="G6" s="12" t="s">
        <v>10</v>
      </c>
      <c r="H6" s="13" t="s">
        <v>11</v>
      </c>
      <c r="I6" s="13" t="s">
        <v>12</v>
      </c>
      <c r="J6" s="13" t="s">
        <v>13</v>
      </c>
    </row>
    <row r="7" customFormat="false" ht="4.5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5" hidden="false" customHeight="true" outlineLevel="0" collapsed="false">
      <c r="A8" s="17" t="n">
        <v>1995</v>
      </c>
      <c r="B8" s="18" t="n">
        <v>7978652</v>
      </c>
      <c r="C8" s="18" t="n">
        <v>961511</v>
      </c>
      <c r="D8" s="18" t="n">
        <v>7017141</v>
      </c>
      <c r="E8" s="18" t="n">
        <v>67608</v>
      </c>
      <c r="F8" s="18" t="n">
        <v>1058442</v>
      </c>
      <c r="G8" s="18" t="n">
        <v>27815</v>
      </c>
      <c r="H8" s="18" t="n">
        <v>1256012</v>
      </c>
      <c r="I8" s="18" t="n">
        <v>2413074</v>
      </c>
      <c r="J8" s="18" t="n">
        <v>2194190</v>
      </c>
    </row>
    <row r="9" customFormat="false" ht="15" hidden="false" customHeight="true" outlineLevel="0" collapsed="false">
      <c r="A9" s="17" t="n">
        <v>1996</v>
      </c>
      <c r="B9" s="18" t="n">
        <v>7944084</v>
      </c>
      <c r="C9" s="18" t="n">
        <v>1513379</v>
      </c>
      <c r="D9" s="18" t="n">
        <v>6430705</v>
      </c>
      <c r="E9" s="18" t="n">
        <v>51257</v>
      </c>
      <c r="F9" s="18" t="n">
        <v>867596</v>
      </c>
      <c r="G9" s="18" t="n">
        <v>6388</v>
      </c>
      <c r="H9" s="18" t="n">
        <v>1656655</v>
      </c>
      <c r="I9" s="18" t="n">
        <v>2003513</v>
      </c>
      <c r="J9" s="18" t="n">
        <v>1845296</v>
      </c>
    </row>
    <row r="10" customFormat="false" ht="15" hidden="false" customHeight="true" outlineLevel="0" collapsed="false">
      <c r="A10" s="17" t="n">
        <v>1997</v>
      </c>
      <c r="B10" s="18" t="n">
        <v>8185958</v>
      </c>
      <c r="C10" s="18" t="n">
        <v>1394838</v>
      </c>
      <c r="D10" s="18" t="n">
        <v>6791120</v>
      </c>
      <c r="E10" s="18" t="n">
        <v>92550</v>
      </c>
      <c r="F10" s="18" t="n">
        <v>906033</v>
      </c>
      <c r="G10" s="18" t="n">
        <v>3112</v>
      </c>
      <c r="H10" s="18" t="n">
        <v>1657279</v>
      </c>
      <c r="I10" s="18" t="n">
        <v>2429018</v>
      </c>
      <c r="J10" s="18" t="n">
        <v>1703128</v>
      </c>
    </row>
    <row r="11" customFormat="false" ht="15" hidden="false" customHeight="true" outlineLevel="0" collapsed="false">
      <c r="A11" s="17" t="n">
        <v>1998</v>
      </c>
      <c r="B11" s="18" t="n">
        <v>9955334</v>
      </c>
      <c r="C11" s="18" t="n">
        <v>1433763</v>
      </c>
      <c r="D11" s="18" t="n">
        <v>8521571</v>
      </c>
      <c r="E11" s="18" t="n">
        <v>200069</v>
      </c>
      <c r="F11" s="18" t="n">
        <v>1279909</v>
      </c>
      <c r="G11" s="18" t="n">
        <v>1029</v>
      </c>
      <c r="H11" s="18" t="n">
        <v>1185066</v>
      </c>
      <c r="I11" s="18" t="n">
        <v>3196317</v>
      </c>
      <c r="J11" s="18" t="n">
        <v>2659181</v>
      </c>
    </row>
    <row r="12" customFormat="false" ht="15" hidden="false" customHeight="true" outlineLevel="0" collapsed="false">
      <c r="A12" s="17" t="n">
        <v>1999</v>
      </c>
      <c r="B12" s="18" t="n">
        <v>10983747</v>
      </c>
      <c r="C12" s="18" t="n">
        <v>1548943</v>
      </c>
      <c r="D12" s="18" t="n">
        <v>9434804</v>
      </c>
      <c r="E12" s="18" t="n">
        <v>233267</v>
      </c>
      <c r="F12" s="18" t="n">
        <v>1998108</v>
      </c>
      <c r="G12" s="18" t="n">
        <v>23600</v>
      </c>
      <c r="H12" s="18" t="n">
        <v>909234</v>
      </c>
      <c r="I12" s="18" t="n">
        <v>3330138</v>
      </c>
      <c r="J12" s="18" t="n">
        <v>2940457</v>
      </c>
    </row>
    <row r="13" customFormat="false" ht="15" hidden="false" customHeight="true" outlineLevel="0" collapsed="false">
      <c r="A13" s="17" t="n">
        <v>2000</v>
      </c>
      <c r="B13" s="18" t="n">
        <v>11679071</v>
      </c>
      <c r="C13" s="18" t="n">
        <v>1552005</v>
      </c>
      <c r="D13" s="18" t="n">
        <v>10127066</v>
      </c>
      <c r="E13" s="18" t="n">
        <v>196772</v>
      </c>
      <c r="F13" s="18" t="n">
        <v>2174224</v>
      </c>
      <c r="G13" s="18" t="n">
        <v>62353</v>
      </c>
      <c r="H13" s="18" t="n">
        <v>883291</v>
      </c>
      <c r="I13" s="18" t="n">
        <v>3356781</v>
      </c>
      <c r="J13" s="18" t="n">
        <v>3453645</v>
      </c>
    </row>
    <row r="14" customFormat="false" ht="15" hidden="false" customHeight="true" outlineLevel="0" collapsed="false">
      <c r="A14" s="17" t="n">
        <v>2001</v>
      </c>
      <c r="B14" s="18" t="n">
        <v>11649579</v>
      </c>
      <c r="C14" s="18" t="n">
        <v>1546436</v>
      </c>
      <c r="D14" s="18" t="n">
        <v>10103143</v>
      </c>
      <c r="E14" s="18" t="n">
        <v>123638</v>
      </c>
      <c r="F14" s="18" t="n">
        <v>1912787</v>
      </c>
      <c r="G14" s="18" t="n">
        <v>22888</v>
      </c>
      <c r="H14" s="18" t="n">
        <v>706179</v>
      </c>
      <c r="I14" s="18" t="n">
        <v>4230371</v>
      </c>
      <c r="J14" s="18" t="n">
        <v>3107280</v>
      </c>
    </row>
    <row r="15" customFormat="false" ht="15" hidden="false" customHeight="true" outlineLevel="0" collapsed="false">
      <c r="A15" s="17" t="n">
        <v>2002</v>
      </c>
      <c r="B15" s="18" t="n">
        <v>12856766</v>
      </c>
      <c r="C15" s="18" t="n">
        <v>1649716</v>
      </c>
      <c r="D15" s="18" t="n">
        <v>11207050</v>
      </c>
      <c r="E15" s="18" t="n">
        <v>211676</v>
      </c>
      <c r="F15" s="18" t="n">
        <v>2696256</v>
      </c>
      <c r="G15" s="18"/>
      <c r="H15" s="18" t="n">
        <v>910991</v>
      </c>
      <c r="I15" s="18" t="n">
        <v>3938859</v>
      </c>
      <c r="J15" s="18" t="n">
        <v>3449268</v>
      </c>
    </row>
    <row r="16" customFormat="false" ht="15" hidden="false" customHeight="true" outlineLevel="0" collapsed="false">
      <c r="A16" s="17" t="n">
        <v>2003</v>
      </c>
      <c r="B16" s="18" t="n">
        <v>14649881</v>
      </c>
      <c r="C16" s="18" t="n">
        <v>1674756</v>
      </c>
      <c r="D16" s="18" t="n">
        <v>12975125</v>
      </c>
      <c r="E16" s="18" t="n">
        <v>353310</v>
      </c>
      <c r="F16" s="18" t="n">
        <v>2653393</v>
      </c>
      <c r="G16" s="18"/>
      <c r="H16" s="18" t="n">
        <v>957866</v>
      </c>
      <c r="I16" s="18" t="n">
        <v>5241604</v>
      </c>
      <c r="J16" s="18" t="n">
        <v>3768952</v>
      </c>
    </row>
    <row r="17" customFormat="false" ht="15" hidden="false" customHeight="true" outlineLevel="0" collapsed="false">
      <c r="A17" s="17" t="n">
        <v>2004</v>
      </c>
      <c r="B17" s="18" t="n">
        <v>16786548</v>
      </c>
      <c r="C17" s="18" t="n">
        <v>1874335</v>
      </c>
      <c r="D17" s="18" t="n">
        <v>14912213</v>
      </c>
      <c r="E17" s="18" t="n">
        <v>311727</v>
      </c>
      <c r="F17" s="18" t="n">
        <v>2922647</v>
      </c>
      <c r="G17" s="18"/>
      <c r="H17" s="18" t="n">
        <v>1212633</v>
      </c>
      <c r="I17" s="18" t="n">
        <v>6321305</v>
      </c>
      <c r="J17" s="18" t="n">
        <v>4143901</v>
      </c>
    </row>
    <row r="18" customFormat="false" ht="15" hidden="false" customHeight="true" outlineLevel="0" collapsed="false">
      <c r="A18" s="17" t="n">
        <v>2005</v>
      </c>
      <c r="B18" s="18" t="n">
        <v>19247238</v>
      </c>
      <c r="C18" s="18" t="n">
        <v>2186460</v>
      </c>
      <c r="D18" s="18" t="n">
        <v>17060778</v>
      </c>
      <c r="E18" s="18" t="n">
        <v>3411</v>
      </c>
      <c r="F18" s="18" t="n">
        <v>4172521</v>
      </c>
      <c r="G18" s="18"/>
      <c r="H18" s="18" t="n">
        <v>1156940</v>
      </c>
      <c r="I18" s="18" t="n">
        <v>7016193</v>
      </c>
      <c r="J18" s="18" t="n">
        <v>4711713</v>
      </c>
    </row>
    <row r="19" customFormat="false" ht="15" hidden="false" customHeight="true" outlineLevel="0" collapsed="false">
      <c r="A19" s="17" t="n">
        <v>2006</v>
      </c>
      <c r="B19" s="18" t="n">
        <v>22251012</v>
      </c>
      <c r="C19" s="18" t="n">
        <v>2776720</v>
      </c>
      <c r="D19" s="18" t="n">
        <v>19474292</v>
      </c>
      <c r="E19" s="18" t="n">
        <v>33390</v>
      </c>
      <c r="F19" s="18" t="n">
        <v>5172610</v>
      </c>
      <c r="G19" s="18" t="n">
        <v>130000</v>
      </c>
      <c r="H19" s="18" t="n">
        <v>1508470</v>
      </c>
      <c r="I19" s="18" t="n">
        <v>7321261</v>
      </c>
      <c r="J19" s="18" t="n">
        <v>5308561</v>
      </c>
    </row>
    <row r="20" customFormat="false" ht="4.5" hidden="false" customHeight="true" outlineLevel="0" collapsed="false">
      <c r="A20" s="19"/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17.25" hidden="false" customHeight="true" outlineLevel="0" collapsed="false"/>
    <row r="22" customFormat="false" ht="25.5" hidden="false" customHeight="true" outlineLevel="0" collapsed="false">
      <c r="A22" s="21" t="s">
        <v>14</v>
      </c>
      <c r="B22" s="21"/>
      <c r="C22" s="21"/>
      <c r="D22" s="21"/>
      <c r="E22" s="21"/>
      <c r="F22" s="21"/>
      <c r="G22" s="21"/>
      <c r="H22" s="21"/>
      <c r="I22" s="21"/>
      <c r="J22" s="21"/>
    </row>
    <row r="23" customFormat="false" ht="25.5" hidden="false" customHeight="true" outlineLevel="0" collapsed="false">
      <c r="A23" s="3" t="s">
        <v>15</v>
      </c>
      <c r="B23" s="3"/>
      <c r="C23" s="3"/>
      <c r="D23" s="3"/>
      <c r="E23" s="3"/>
      <c r="F23" s="3"/>
      <c r="G23" s="3"/>
      <c r="H23" s="3"/>
      <c r="I23" s="3"/>
      <c r="J23" s="3"/>
    </row>
    <row r="24" customFormat="false" ht="15" hidden="false" customHeight="true" outlineLevel="0" collapsed="false">
      <c r="A24" s="4" t="s">
        <v>16</v>
      </c>
      <c r="B24" s="5"/>
      <c r="C24" s="5"/>
      <c r="D24" s="5"/>
      <c r="E24" s="5"/>
      <c r="F24" s="5"/>
      <c r="G24" s="5"/>
      <c r="H24" s="5"/>
      <c r="I24" s="5"/>
      <c r="J24" s="6" t="s">
        <v>17</v>
      </c>
    </row>
    <row r="25" customFormat="false" ht="11.25" hidden="false" customHeight="true" outlineLevel="0" collapsed="false">
      <c r="A25" s="8" t="s">
        <v>4</v>
      </c>
      <c r="B25" s="9" t="s">
        <v>5</v>
      </c>
      <c r="C25" s="10"/>
      <c r="D25" s="10"/>
      <c r="E25" s="11"/>
      <c r="F25" s="11"/>
      <c r="G25" s="11"/>
      <c r="H25" s="11"/>
      <c r="I25" s="11"/>
      <c r="J25" s="11"/>
    </row>
    <row r="26" customFormat="false" ht="11.25" hidden="false" customHeight="true" outlineLevel="0" collapsed="false">
      <c r="A26" s="8"/>
      <c r="B26" s="9"/>
      <c r="C26" s="12" t="s">
        <v>6</v>
      </c>
      <c r="D26" s="13" t="s">
        <v>7</v>
      </c>
      <c r="E26" s="14"/>
      <c r="F26" s="14"/>
      <c r="G26" s="14"/>
      <c r="H26" s="14"/>
      <c r="I26" s="14"/>
      <c r="J26" s="14"/>
    </row>
    <row r="27" customFormat="false" ht="66" hidden="false" customHeight="true" outlineLevel="0" collapsed="false">
      <c r="A27" s="8"/>
      <c r="B27" s="9"/>
      <c r="C27" s="12"/>
      <c r="D27" s="13"/>
      <c r="E27" s="12" t="s">
        <v>8</v>
      </c>
      <c r="F27" s="12" t="s">
        <v>9</v>
      </c>
      <c r="G27" s="12" t="s">
        <v>10</v>
      </c>
      <c r="H27" s="13" t="s">
        <v>11</v>
      </c>
      <c r="I27" s="13" t="s">
        <v>12</v>
      </c>
      <c r="J27" s="13" t="s">
        <v>13</v>
      </c>
    </row>
    <row r="28" customFormat="false" ht="4.5" hidden="false" customHeight="true" outlineLevel="0" collapsed="false">
      <c r="A28" s="15"/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5" hidden="false" customHeight="true" outlineLevel="0" collapsed="false">
      <c r="A29" s="17" t="n">
        <v>1995</v>
      </c>
      <c r="B29" s="22" t="n">
        <v>100</v>
      </c>
      <c r="C29" s="22" t="n">
        <v>12.0510457154918</v>
      </c>
      <c r="D29" s="22" t="n">
        <v>87.9489542845082</v>
      </c>
      <c r="E29" s="22" t="n">
        <v>0.847361183317683</v>
      </c>
      <c r="F29" s="22" t="n">
        <v>13.2659251211859</v>
      </c>
      <c r="G29" s="22" t="n">
        <v>0.348617786563445</v>
      </c>
      <c r="H29" s="22" t="n">
        <v>15.7421579484855</v>
      </c>
      <c r="I29" s="22" t="n">
        <v>30.2441314648139</v>
      </c>
      <c r="J29" s="22" t="n">
        <v>27.5007607801418</v>
      </c>
    </row>
    <row r="30" customFormat="false" ht="15" hidden="false" customHeight="true" outlineLevel="0" collapsed="false">
      <c r="A30" s="17" t="n">
        <v>1996</v>
      </c>
      <c r="B30" s="22" t="n">
        <v>100</v>
      </c>
      <c r="C30" s="22" t="n">
        <v>19.0503902023191</v>
      </c>
      <c r="D30" s="22" t="n">
        <v>80.9496097976809</v>
      </c>
      <c r="E30" s="22" t="n">
        <v>0.645222281133986</v>
      </c>
      <c r="F30" s="22" t="n">
        <v>10.9212843167318</v>
      </c>
      <c r="G30" s="22" t="n">
        <v>0.0804120399532533</v>
      </c>
      <c r="H30" s="22" t="n">
        <v>20.853946156662</v>
      </c>
      <c r="I30" s="22" t="n">
        <v>25.220189011093</v>
      </c>
      <c r="J30" s="22" t="n">
        <v>23.2285559921068</v>
      </c>
    </row>
    <row r="31" customFormat="false" ht="15" hidden="false" customHeight="true" outlineLevel="0" collapsed="false">
      <c r="A31" s="17" t="n">
        <v>1997</v>
      </c>
      <c r="B31" s="22" t="n">
        <v>100</v>
      </c>
      <c r="C31" s="22" t="n">
        <v>17.0393984430411</v>
      </c>
      <c r="D31" s="22" t="n">
        <v>82.9606015569589</v>
      </c>
      <c r="E31" s="22" t="n">
        <v>1.13059461091787</v>
      </c>
      <c r="F31" s="22" t="n">
        <v>11.0681364355888</v>
      </c>
      <c r="G31" s="22" t="n">
        <v>0.0380163201423706</v>
      </c>
      <c r="H31" s="22" t="n">
        <v>20.2453885055359</v>
      </c>
      <c r="I31" s="22" t="n">
        <v>29.6729839073203</v>
      </c>
      <c r="J31" s="22" t="n">
        <v>20.8054817774535</v>
      </c>
    </row>
    <row r="32" customFormat="false" ht="15" hidden="false" customHeight="true" outlineLevel="0" collapsed="false">
      <c r="A32" s="17" t="n">
        <v>1998</v>
      </c>
      <c r="B32" s="22" t="n">
        <v>100</v>
      </c>
      <c r="C32" s="22" t="n">
        <v>14.4019577846409</v>
      </c>
      <c r="D32" s="22" t="n">
        <v>85.5980422153591</v>
      </c>
      <c r="E32" s="22" t="n">
        <v>2.0096663758343</v>
      </c>
      <c r="F32" s="22" t="n">
        <v>12.8565149094947</v>
      </c>
      <c r="G32" s="22" t="n">
        <v>0.0103361675258711</v>
      </c>
      <c r="H32" s="22" t="n">
        <v>11.9038296454946</v>
      </c>
      <c r="I32" s="22" t="n">
        <v>32.1065772378908</v>
      </c>
      <c r="J32" s="22" t="n">
        <v>26.7111178791189</v>
      </c>
    </row>
    <row r="33" customFormat="false" ht="15" hidden="false" customHeight="true" outlineLevel="0" collapsed="false">
      <c r="A33" s="17" t="n">
        <v>1999</v>
      </c>
      <c r="B33" s="22" t="n">
        <v>100</v>
      </c>
      <c r="C33" s="22" t="n">
        <v>14.1021365477555</v>
      </c>
      <c r="D33" s="22" t="n">
        <v>85.8978634522445</v>
      </c>
      <c r="E33" s="22" t="n">
        <v>2.12374702367052</v>
      </c>
      <c r="F33" s="22" t="n">
        <v>18.1914969454413</v>
      </c>
      <c r="G33" s="22" t="n">
        <v>0.214862924282579</v>
      </c>
      <c r="H33" s="22" t="n">
        <v>8.27799474987907</v>
      </c>
      <c r="I33" s="22" t="n">
        <v>30.3187791925652</v>
      </c>
      <c r="J33" s="22" t="n">
        <v>26.7709826164059</v>
      </c>
    </row>
    <row r="34" customFormat="false" ht="15" hidden="false" customHeight="true" outlineLevel="0" collapsed="false">
      <c r="A34" s="17" t="n">
        <v>2000</v>
      </c>
      <c r="B34" s="22" t="n">
        <v>100</v>
      </c>
      <c r="C34" s="22" t="n">
        <v>13.2887709989947</v>
      </c>
      <c r="D34" s="22" t="n">
        <v>86.7112290010053</v>
      </c>
      <c r="E34" s="22" t="n">
        <v>1.68482578794152</v>
      </c>
      <c r="F34" s="22" t="n">
        <v>18.6164122129234</v>
      </c>
      <c r="G34" s="22" t="n">
        <v>0.533886642182413</v>
      </c>
      <c r="H34" s="22" t="n">
        <v>7.56302449056094</v>
      </c>
      <c r="I34" s="22" t="n">
        <v>28.7418494159339</v>
      </c>
      <c r="J34" s="22" t="n">
        <v>29.5712304514631</v>
      </c>
    </row>
    <row r="35" customFormat="false" ht="15" hidden="false" customHeight="true" outlineLevel="0" collapsed="false">
      <c r="A35" s="17" t="n">
        <v>2001</v>
      </c>
      <c r="B35" s="22" t="n">
        <v>100</v>
      </c>
      <c r="C35" s="22" t="n">
        <v>13.2746084643917</v>
      </c>
      <c r="D35" s="22" t="n">
        <v>86.7253915356083</v>
      </c>
      <c r="E35" s="22" t="n">
        <v>1.06130873913984</v>
      </c>
      <c r="F35" s="22" t="n">
        <v>16.4193658843809</v>
      </c>
      <c r="G35" s="22" t="n">
        <v>0.196470619238687</v>
      </c>
      <c r="H35" s="22" t="n">
        <v>6.06184137641369</v>
      </c>
      <c r="I35" s="22" t="n">
        <v>36.313509698505</v>
      </c>
      <c r="J35" s="22" t="n">
        <v>26.6728952179302</v>
      </c>
    </row>
    <row r="36" customFormat="false" ht="15" hidden="false" customHeight="true" outlineLevel="0" collapsed="false">
      <c r="A36" s="17" t="n">
        <v>2002</v>
      </c>
      <c r="B36" s="22" t="n">
        <v>100</v>
      </c>
      <c r="C36" s="22" t="n">
        <v>12.8315005499828</v>
      </c>
      <c r="D36" s="22" t="n">
        <v>87.1684994500172</v>
      </c>
      <c r="E36" s="22" t="n">
        <v>1.64641714720483</v>
      </c>
      <c r="F36" s="22" t="n">
        <v>20.9714946978113</v>
      </c>
      <c r="G36" s="22"/>
      <c r="H36" s="22" t="n">
        <v>7.08569324509756</v>
      </c>
      <c r="I36" s="22" t="n">
        <v>30.6364679889173</v>
      </c>
      <c r="J36" s="22" t="n">
        <v>26.8284263709863</v>
      </c>
    </row>
    <row r="37" customFormat="false" ht="15" hidden="false" customHeight="true" outlineLevel="0" collapsed="false">
      <c r="A37" s="17" t="n">
        <v>2003</v>
      </c>
      <c r="B37" s="22" t="n">
        <v>100</v>
      </c>
      <c r="C37" s="22" t="n">
        <v>11.4318744295602</v>
      </c>
      <c r="D37" s="22" t="n">
        <v>88.5681255704398</v>
      </c>
      <c r="E37" s="22" t="n">
        <v>2.41169194480146</v>
      </c>
      <c r="F37" s="22" t="n">
        <v>18.11204473265</v>
      </c>
      <c r="G37" s="22"/>
      <c r="H37" s="22" t="n">
        <v>6.53838758144179</v>
      </c>
      <c r="I37" s="22" t="n">
        <v>35.7791575235321</v>
      </c>
      <c r="J37" s="22" t="n">
        <v>25.7268437880144</v>
      </c>
    </row>
    <row r="38" customFormat="false" ht="15" hidden="false" customHeight="true" outlineLevel="0" collapsed="false">
      <c r="A38" s="17" t="n">
        <v>2004</v>
      </c>
      <c r="B38" s="22" t="n">
        <v>100</v>
      </c>
      <c r="C38" s="22" t="n">
        <v>11.1656964850665</v>
      </c>
      <c r="D38" s="22" t="n">
        <v>88.8343035149335</v>
      </c>
      <c r="E38" s="22" t="n">
        <v>1.85700478740477</v>
      </c>
      <c r="F38" s="22" t="n">
        <v>17.4106492889426</v>
      </c>
      <c r="G38" s="22"/>
      <c r="H38" s="22" t="n">
        <v>7.22383780155396</v>
      </c>
      <c r="I38" s="22" t="n">
        <v>37.6569679483834</v>
      </c>
      <c r="J38" s="22" t="n">
        <v>24.6858436886488</v>
      </c>
    </row>
    <row r="39" customFormat="false" ht="15" hidden="false" customHeight="true" outlineLevel="0" collapsed="false">
      <c r="A39" s="17" t="n">
        <v>2005</v>
      </c>
      <c r="B39" s="22" t="n">
        <v>100</v>
      </c>
      <c r="C39" s="22" t="n">
        <v>11.3598636853766</v>
      </c>
      <c r="D39" s="22" t="n">
        <v>88.6401363146234</v>
      </c>
      <c r="E39" s="22" t="n">
        <v>0.0177220232845876</v>
      </c>
      <c r="F39" s="22" t="n">
        <v>21.6785442150193</v>
      </c>
      <c r="G39" s="22"/>
      <c r="H39" s="22" t="n">
        <v>6.01094037492548</v>
      </c>
      <c r="I39" s="22" t="n">
        <v>36.4529861375435</v>
      </c>
      <c r="J39" s="22" t="n">
        <v>24.4799435638506</v>
      </c>
    </row>
    <row r="40" customFormat="false" ht="15" hidden="false" customHeight="true" outlineLevel="0" collapsed="false">
      <c r="A40" s="17" t="n">
        <v>2006</v>
      </c>
      <c r="B40" s="22" t="n">
        <v>100</v>
      </c>
      <c r="C40" s="22" t="n">
        <v>12.4790728619444</v>
      </c>
      <c r="D40" s="22" t="n">
        <v>87.5209271380556</v>
      </c>
      <c r="E40" s="22" t="n">
        <v>0.15006059050258</v>
      </c>
      <c r="F40" s="22" t="n">
        <v>23.2466280634786</v>
      </c>
      <c r="G40" s="22" t="n">
        <v>0.58424308970756</v>
      </c>
      <c r="H40" s="22" t="n">
        <v>6.77933210408587</v>
      </c>
      <c r="I40" s="22" t="n">
        <v>32.9030472861189</v>
      </c>
      <c r="J40" s="22" t="n">
        <v>23.857616004162</v>
      </c>
    </row>
    <row r="41" customFormat="false" ht="4.5" hidden="false" customHeight="true" outlineLevel="0" collapsed="false">
      <c r="A41" s="19"/>
      <c r="B41" s="23"/>
      <c r="C41" s="23"/>
      <c r="D41" s="23"/>
      <c r="E41" s="23"/>
      <c r="F41" s="23"/>
      <c r="G41" s="23"/>
      <c r="H41" s="23"/>
      <c r="I41" s="23"/>
      <c r="J41" s="23"/>
    </row>
  </sheetData>
  <mergeCells count="14">
    <mergeCell ref="A1:J1"/>
    <mergeCell ref="A2:J2"/>
    <mergeCell ref="A4:A6"/>
    <mergeCell ref="B4:B6"/>
    <mergeCell ref="E4:J4"/>
    <mergeCell ref="C5:C6"/>
    <mergeCell ref="D5:D6"/>
    <mergeCell ref="A22:J22"/>
    <mergeCell ref="A23:J23"/>
    <mergeCell ref="A25:A27"/>
    <mergeCell ref="B25:B27"/>
    <mergeCell ref="E25:J25"/>
    <mergeCell ref="C26:C27"/>
    <mergeCell ref="D26:D27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0.87"/>
    <col collapsed="false" customWidth="true" hidden="false" outlineLevel="0" max="3" min="3" style="0" width="9.5"/>
    <col collapsed="false" customWidth="true" hidden="false" outlineLevel="0" max="4" min="4" style="0" width="8.5"/>
    <col collapsed="false" customWidth="true" hidden="false" outlineLevel="0" max="5" min="5" style="0" width="9.36"/>
    <col collapsed="false" customWidth="true" hidden="false" outlineLevel="0" max="6" min="6" style="0" width="8.36"/>
    <col collapsed="false" customWidth="true" hidden="false" outlineLevel="0" max="7" min="7" style="0" width="8.5"/>
    <col collapsed="false" customWidth="true" hidden="false" outlineLevel="0" max="8" min="8" style="0" width="6.5"/>
    <col collapsed="false" customWidth="true" hidden="false" outlineLevel="0" max="10" min="9" style="0" width="8.5"/>
    <col collapsed="false" customWidth="true" hidden="false" outlineLevel="0" max="11" min="11" style="0" width="8.36"/>
  </cols>
  <sheetData>
    <row r="1" s="2" customFormat="true" ht="20.25" hidden="false" customHeight="true" outlineLevel="0" collapsed="false">
      <c r="A1" s="1" t="s">
        <v>18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8.25" hidden="false" customHeight="true" outlineLevel="0" collapsed="false">
      <c r="A2" s="24"/>
      <c r="B2" s="24"/>
    </row>
    <row r="3" customFormat="false" ht="15" hidden="false" customHeight="true" outlineLevel="0" collapsed="false">
      <c r="A3" s="4" t="s">
        <v>19</v>
      </c>
      <c r="B3" s="4"/>
      <c r="C3" s="25"/>
      <c r="D3" s="25"/>
      <c r="E3" s="25"/>
      <c r="F3" s="25"/>
      <c r="G3" s="25"/>
      <c r="H3" s="25"/>
      <c r="I3" s="25"/>
      <c r="J3" s="25"/>
      <c r="K3" s="6" t="s">
        <v>3</v>
      </c>
      <c r="L3" s="7"/>
      <c r="M3" s="7"/>
      <c r="N3" s="7"/>
      <c r="O3" s="7"/>
    </row>
    <row r="4" customFormat="false" ht="7.5" hidden="false" customHeight="true" outlineLevel="0" collapsed="false">
      <c r="A4" s="8" t="s">
        <v>20</v>
      </c>
      <c r="B4" s="26"/>
      <c r="C4" s="9" t="s">
        <v>21</v>
      </c>
      <c r="D4" s="27"/>
      <c r="E4" s="27"/>
      <c r="F4" s="28"/>
      <c r="G4" s="28"/>
      <c r="H4" s="28"/>
      <c r="I4" s="28"/>
      <c r="J4" s="28"/>
      <c r="K4" s="28"/>
    </row>
    <row r="5" customFormat="false" ht="9.75" hidden="false" customHeight="true" outlineLevel="0" collapsed="false">
      <c r="A5" s="8"/>
      <c r="B5" s="29"/>
      <c r="C5" s="9"/>
      <c r="D5" s="12" t="s">
        <v>22</v>
      </c>
      <c r="E5" s="13" t="s">
        <v>23</v>
      </c>
      <c r="F5" s="30"/>
      <c r="G5" s="30"/>
      <c r="H5" s="30"/>
      <c r="I5" s="30"/>
      <c r="J5" s="30"/>
      <c r="K5" s="30"/>
    </row>
    <row r="6" customFormat="false" ht="51.75" hidden="false" customHeight="true" outlineLevel="0" collapsed="false">
      <c r="A6" s="8"/>
      <c r="B6" s="27"/>
      <c r="C6" s="9"/>
      <c r="D6" s="12"/>
      <c r="E6" s="13"/>
      <c r="F6" s="12" t="s">
        <v>24</v>
      </c>
      <c r="G6" s="12" t="s">
        <v>25</v>
      </c>
      <c r="H6" s="12" t="s">
        <v>26</v>
      </c>
      <c r="I6" s="13" t="s">
        <v>27</v>
      </c>
      <c r="J6" s="13" t="s">
        <v>28</v>
      </c>
      <c r="K6" s="13" t="s">
        <v>29</v>
      </c>
    </row>
    <row r="7" customFormat="false" ht="4.5" hidden="false" customHeight="true" outlineLevel="0" collapsed="false">
      <c r="A7" s="15"/>
      <c r="B7" s="31"/>
    </row>
    <row r="8" customFormat="false" ht="18" hidden="false" customHeight="true" outlineLevel="0" collapsed="false">
      <c r="A8" s="17" t="n">
        <v>1995</v>
      </c>
      <c r="B8" s="17"/>
      <c r="C8" s="32" t="n">
        <f aca="false">SUM(C9:C12)</f>
        <v>7974211</v>
      </c>
      <c r="D8" s="32" t="n">
        <f aca="false">SUM(D9:D12)</f>
        <v>961511</v>
      </c>
      <c r="E8" s="32" t="n">
        <f aca="false">SUM(E9:E12)</f>
        <v>7012700</v>
      </c>
      <c r="F8" s="32" t="n">
        <f aca="false">SUM(F9:F12)</f>
        <v>67608</v>
      </c>
      <c r="G8" s="32" t="n">
        <f aca="false">SUM(G9:G12)</f>
        <v>1053452</v>
      </c>
      <c r="H8" s="32" t="n">
        <f aca="false">SUM(H9:H12)</f>
        <v>27815</v>
      </c>
      <c r="I8" s="32" t="n">
        <f aca="false">SUM(I9:I12)</f>
        <v>1256012</v>
      </c>
      <c r="J8" s="32" t="n">
        <f aca="false">SUM(J9:J12)</f>
        <v>2412427</v>
      </c>
      <c r="K8" s="32" t="n">
        <f aca="false">SUM(K9:K12)</f>
        <v>2195386</v>
      </c>
    </row>
    <row r="9" customFormat="false" ht="18" hidden="false" customHeight="true" outlineLevel="0" collapsed="false">
      <c r="A9" s="17"/>
      <c r="B9" s="33" t="s">
        <v>30</v>
      </c>
      <c r="C9" s="32" t="n">
        <f aca="false">D9+E9</f>
        <v>7200274</v>
      </c>
      <c r="D9" s="32" t="n">
        <v>961511</v>
      </c>
      <c r="E9" s="32" t="n">
        <f aca="false">SUM(F9:K9)</f>
        <v>6238763</v>
      </c>
      <c r="F9" s="32" t="n">
        <v>67608</v>
      </c>
      <c r="G9" s="32" t="n">
        <v>1053452</v>
      </c>
      <c r="H9" s="32" t="n">
        <v>27815</v>
      </c>
      <c r="I9" s="32" t="n">
        <v>1256012</v>
      </c>
      <c r="J9" s="32" t="n">
        <v>2412427</v>
      </c>
      <c r="K9" s="32" t="n">
        <v>1421449</v>
      </c>
    </row>
    <row r="10" customFormat="false" ht="18" hidden="false" customHeight="true" outlineLevel="0" collapsed="false">
      <c r="A10" s="17"/>
      <c r="B10" s="17" t="s">
        <v>31</v>
      </c>
      <c r="C10" s="32" t="n">
        <f aca="false">D10+E10</f>
        <v>448439</v>
      </c>
      <c r="D10" s="32"/>
      <c r="E10" s="32" t="n">
        <f aca="false">SUM(F10:K10)</f>
        <v>448439</v>
      </c>
      <c r="F10" s="32"/>
      <c r="G10" s="32"/>
      <c r="H10" s="32"/>
      <c r="I10" s="32"/>
      <c r="J10" s="32"/>
      <c r="K10" s="32" t="n">
        <v>448439</v>
      </c>
    </row>
    <row r="11" customFormat="false" ht="18" hidden="false" customHeight="true" outlineLevel="0" collapsed="false">
      <c r="A11" s="17"/>
      <c r="B11" s="17" t="s">
        <v>32</v>
      </c>
      <c r="C11" s="32" t="n">
        <f aca="false">D11+E11</f>
        <v>52012</v>
      </c>
      <c r="D11" s="32"/>
      <c r="E11" s="32" t="n">
        <f aca="false">SUM(F11:K11)</f>
        <v>52012</v>
      </c>
      <c r="F11" s="32"/>
      <c r="G11" s="32"/>
      <c r="H11" s="32"/>
      <c r="I11" s="32"/>
      <c r="J11" s="32"/>
      <c r="K11" s="32" t="n">
        <v>52012</v>
      </c>
    </row>
    <row r="12" customFormat="false" ht="18" hidden="false" customHeight="true" outlineLevel="0" collapsed="false">
      <c r="A12" s="17"/>
      <c r="B12" s="17" t="s">
        <v>33</v>
      </c>
      <c r="C12" s="32" t="n">
        <f aca="false">D12+E12</f>
        <v>273486</v>
      </c>
      <c r="D12" s="32"/>
      <c r="E12" s="32" t="n">
        <f aca="false">SUM(F12:K12)</f>
        <v>273486</v>
      </c>
      <c r="F12" s="32"/>
      <c r="G12" s="32"/>
      <c r="H12" s="32"/>
      <c r="I12" s="32"/>
      <c r="J12" s="32"/>
      <c r="K12" s="32" t="n">
        <v>273486</v>
      </c>
    </row>
    <row r="13" customFormat="false" ht="18" hidden="false" customHeight="true" outlineLevel="0" collapsed="false">
      <c r="A13" s="17"/>
      <c r="B13" s="17"/>
      <c r="C13" s="32"/>
      <c r="D13" s="32"/>
      <c r="E13" s="32"/>
      <c r="F13" s="32"/>
      <c r="G13" s="32"/>
      <c r="H13" s="32"/>
      <c r="I13" s="32"/>
      <c r="J13" s="32"/>
      <c r="K13" s="32"/>
    </row>
    <row r="14" customFormat="false" ht="18" hidden="false" customHeight="true" outlineLevel="0" collapsed="false">
      <c r="A14" s="17" t="n">
        <v>1996</v>
      </c>
      <c r="B14" s="17"/>
      <c r="C14" s="32" t="n">
        <f aca="false">SUM(C15:C18)</f>
        <v>7944356</v>
      </c>
      <c r="D14" s="32" t="n">
        <f aca="false">SUM(D15:D18)</f>
        <v>1513379</v>
      </c>
      <c r="E14" s="32" t="n">
        <f aca="false">SUM(E15:E18)</f>
        <v>6430977</v>
      </c>
      <c r="F14" s="32" t="n">
        <f aca="false">SUM(F15:F18)</f>
        <v>51257</v>
      </c>
      <c r="G14" s="32" t="n">
        <f aca="false">SUM(G15:G18)</f>
        <v>866711</v>
      </c>
      <c r="H14" s="32" t="n">
        <f aca="false">SUM(H15:H18)</f>
        <v>6388</v>
      </c>
      <c r="I14" s="32" t="n">
        <f aca="false">SUM(I15:I18)</f>
        <v>1656655</v>
      </c>
      <c r="J14" s="32" t="n">
        <f aca="false">SUM(J15:J18)</f>
        <v>2000203</v>
      </c>
      <c r="K14" s="32" t="n">
        <f aca="false">SUM(K15:K18)</f>
        <v>1849763</v>
      </c>
    </row>
    <row r="15" customFormat="false" ht="18" hidden="false" customHeight="true" outlineLevel="0" collapsed="false">
      <c r="A15" s="17"/>
      <c r="B15" s="17" t="s">
        <v>34</v>
      </c>
      <c r="C15" s="32" t="n">
        <f aca="false">D15+E15</f>
        <v>7233416</v>
      </c>
      <c r="D15" s="32" t="n">
        <v>1513379</v>
      </c>
      <c r="E15" s="32" t="n">
        <f aca="false">SUM(F15:K15)</f>
        <v>5720037</v>
      </c>
      <c r="F15" s="32" t="n">
        <v>51257</v>
      </c>
      <c r="G15" s="32" t="n">
        <v>866711</v>
      </c>
      <c r="H15" s="32" t="n">
        <v>6388</v>
      </c>
      <c r="I15" s="32" t="n">
        <v>1656655</v>
      </c>
      <c r="J15" s="32" t="n">
        <v>2000203</v>
      </c>
      <c r="K15" s="32" t="n">
        <v>1138823</v>
      </c>
    </row>
    <row r="16" customFormat="false" ht="18" hidden="false" customHeight="true" outlineLevel="0" collapsed="false">
      <c r="A16" s="17"/>
      <c r="B16" s="17" t="s">
        <v>31</v>
      </c>
      <c r="C16" s="32" t="n">
        <f aca="false">D16+E16</f>
        <v>387283</v>
      </c>
      <c r="D16" s="32"/>
      <c r="E16" s="32" t="n">
        <f aca="false">SUM(F16:K16)</f>
        <v>387283</v>
      </c>
      <c r="F16" s="32"/>
      <c r="G16" s="32"/>
      <c r="H16" s="32"/>
      <c r="I16" s="32"/>
      <c r="J16" s="32"/>
      <c r="K16" s="32" t="n">
        <v>387283</v>
      </c>
    </row>
    <row r="17" customFormat="false" ht="14.25" hidden="false" customHeight="false" outlineLevel="0" collapsed="false">
      <c r="B17" s="17" t="s">
        <v>32</v>
      </c>
      <c r="C17" s="32" t="n">
        <f aca="false">D17+E17</f>
        <v>27597</v>
      </c>
      <c r="E17" s="32" t="n">
        <f aca="false">SUM(F17:K17)</f>
        <v>27597</v>
      </c>
      <c r="K17" s="32" t="n">
        <v>27597</v>
      </c>
    </row>
    <row r="18" customFormat="false" ht="14.25" hidden="false" customHeight="false" outlineLevel="0" collapsed="false">
      <c r="B18" s="17" t="s">
        <v>33</v>
      </c>
      <c r="C18" s="32" t="n">
        <f aca="false">D18+E18</f>
        <v>296060</v>
      </c>
      <c r="E18" s="32" t="n">
        <f aca="false">SUM(F18:K18)</f>
        <v>296060</v>
      </c>
      <c r="K18" s="32" t="n">
        <v>296060</v>
      </c>
    </row>
    <row r="19" customFormat="false" ht="14.25" hidden="false" customHeight="false" outlineLevel="0" collapsed="false">
      <c r="C19" s="32"/>
      <c r="E19" s="32"/>
    </row>
    <row r="20" customFormat="false" ht="14.25" hidden="false" customHeight="false" outlineLevel="0" collapsed="false">
      <c r="A20" s="17" t="n">
        <v>1997</v>
      </c>
      <c r="B20" s="17"/>
      <c r="C20" s="32" t="n">
        <f aca="false">SUM(C21:C24)</f>
        <v>8193581</v>
      </c>
      <c r="D20" s="32" t="n">
        <f aca="false">SUM(D21:D24)</f>
        <v>1394838</v>
      </c>
      <c r="E20" s="32" t="n">
        <f aca="false">SUM(E21:E24)</f>
        <v>6798743</v>
      </c>
      <c r="F20" s="32" t="n">
        <f aca="false">SUM(F21:F24)</f>
        <v>92550</v>
      </c>
      <c r="G20" s="32" t="n">
        <f aca="false">SUM(G21:G24)</f>
        <v>898563</v>
      </c>
      <c r="H20" s="32" t="n">
        <f aca="false">SUM(H21:H24)</f>
        <v>3112</v>
      </c>
      <c r="I20" s="32" t="n">
        <f aca="false">SUM(I21:I24)</f>
        <v>1657279</v>
      </c>
      <c r="J20" s="32" t="n">
        <f aca="false">SUM(J21:J24)</f>
        <v>2416839</v>
      </c>
      <c r="K20" s="32" t="n">
        <f aca="false">SUM(K21:K24)</f>
        <v>1730400</v>
      </c>
    </row>
    <row r="21" customFormat="false" ht="14.25" hidden="false" customHeight="false" outlineLevel="0" collapsed="false">
      <c r="A21" s="17"/>
      <c r="B21" s="17" t="s">
        <v>35</v>
      </c>
      <c r="C21" s="32" t="n">
        <f aca="false">D21+E21</f>
        <v>7526281</v>
      </c>
      <c r="D21" s="0" t="n">
        <v>1394838</v>
      </c>
      <c r="E21" s="32" t="n">
        <f aca="false">SUM(F21:K21)</f>
        <v>6131443</v>
      </c>
      <c r="F21" s="0" t="n">
        <v>92550</v>
      </c>
      <c r="G21" s="0" t="n">
        <v>898563</v>
      </c>
      <c r="H21" s="0" t="n">
        <v>3112</v>
      </c>
      <c r="I21" s="0" t="n">
        <v>1657279</v>
      </c>
      <c r="J21" s="0" t="n">
        <v>2416839</v>
      </c>
      <c r="K21" s="32" t="n">
        <v>1063100</v>
      </c>
    </row>
    <row r="22" customFormat="false" ht="14.25" hidden="false" customHeight="false" outlineLevel="0" collapsed="false">
      <c r="A22" s="17"/>
      <c r="B22" s="17" t="s">
        <v>36</v>
      </c>
      <c r="C22" s="32" t="n">
        <f aca="false">D22+E22</f>
        <v>321523</v>
      </c>
      <c r="E22" s="32" t="n">
        <f aca="false">SUM(F22:K22)</f>
        <v>321523</v>
      </c>
      <c r="K22" s="32" t="n">
        <v>321523</v>
      </c>
    </row>
    <row r="23" customFormat="false" ht="14.25" hidden="false" customHeight="false" outlineLevel="0" collapsed="false">
      <c r="B23" s="17" t="s">
        <v>37</v>
      </c>
      <c r="C23" s="32" t="n">
        <f aca="false">D23+E23</f>
        <v>60912</v>
      </c>
      <c r="E23" s="32" t="n">
        <f aca="false">SUM(F23:K23)</f>
        <v>60912</v>
      </c>
      <c r="K23" s="32" t="n">
        <v>60912</v>
      </c>
    </row>
    <row r="24" customFormat="false" ht="14.25" hidden="false" customHeight="false" outlineLevel="0" collapsed="false">
      <c r="B24" s="17" t="s">
        <v>38</v>
      </c>
      <c r="C24" s="32" t="n">
        <f aca="false">D24+E24</f>
        <v>284865</v>
      </c>
      <c r="E24" s="32" t="n">
        <f aca="false">SUM(F24:K24)</f>
        <v>284865</v>
      </c>
      <c r="K24" s="32" t="n">
        <v>284865</v>
      </c>
    </row>
    <row r="26" customFormat="false" ht="14.25" hidden="false" customHeight="false" outlineLevel="0" collapsed="false">
      <c r="A26" s="17" t="n">
        <v>1998</v>
      </c>
      <c r="B26" s="17"/>
      <c r="C26" s="32" t="n">
        <f aca="false">SUM(C27:C30)</f>
        <v>9945263</v>
      </c>
      <c r="D26" s="32" t="n">
        <f aca="false">SUM(D27:D30)</f>
        <v>1433763</v>
      </c>
      <c r="E26" s="32" t="n">
        <f aca="false">SUM(E27:E30)</f>
        <v>8511500</v>
      </c>
      <c r="F26" s="32" t="n">
        <f aca="false">SUM(F27:F30)</f>
        <v>200069</v>
      </c>
      <c r="G26" s="32" t="n">
        <f aca="false">SUM(G27:G30)</f>
        <v>1257452</v>
      </c>
      <c r="H26" s="32" t="n">
        <f aca="false">SUM(H27:H30)</f>
        <v>1029</v>
      </c>
      <c r="I26" s="32" t="n">
        <f aca="false">SUM(I27:I30)</f>
        <v>1184066</v>
      </c>
      <c r="J26" s="32" t="n">
        <f aca="false">SUM(J27:J30)</f>
        <v>3159448</v>
      </c>
      <c r="K26" s="32" t="n">
        <f aca="false">SUM(K27:K30)</f>
        <v>2709436</v>
      </c>
    </row>
    <row r="27" customFormat="false" ht="14.25" hidden="false" customHeight="false" outlineLevel="0" collapsed="false">
      <c r="A27" s="17"/>
      <c r="B27" s="17" t="s">
        <v>35</v>
      </c>
      <c r="C27" s="0" t="n">
        <f aca="false">D27+E27</f>
        <v>9178563</v>
      </c>
      <c r="D27" s="0" t="n">
        <v>1433763</v>
      </c>
      <c r="E27" s="0" t="n">
        <f aca="false">SUM(F27:K27)</f>
        <v>7744800</v>
      </c>
      <c r="F27" s="0" t="n">
        <v>200069</v>
      </c>
      <c r="G27" s="0" t="n">
        <v>1257452</v>
      </c>
      <c r="H27" s="0" t="n">
        <v>1029</v>
      </c>
      <c r="I27" s="0" t="n">
        <v>1184066</v>
      </c>
      <c r="J27" s="0" t="n">
        <v>3159448</v>
      </c>
      <c r="K27" s="32" t="n">
        <v>1942736</v>
      </c>
    </row>
    <row r="28" customFormat="false" ht="14.25" hidden="false" customHeight="false" outlineLevel="0" collapsed="false">
      <c r="A28" s="17"/>
      <c r="B28" s="17" t="s">
        <v>36</v>
      </c>
      <c r="C28" s="0" t="n">
        <f aca="false">D28+E28</f>
        <v>358124</v>
      </c>
      <c r="E28" s="0" t="n">
        <f aca="false">SUM(F28:K28)</f>
        <v>358124</v>
      </c>
      <c r="K28" s="32" t="n">
        <v>358124</v>
      </c>
    </row>
    <row r="29" customFormat="false" ht="14.25" hidden="false" customHeight="false" outlineLevel="0" collapsed="false">
      <c r="B29" s="17" t="s">
        <v>37</v>
      </c>
      <c r="C29" s="0" t="n">
        <f aca="false">D29+E29</f>
        <v>113426</v>
      </c>
      <c r="E29" s="0" t="n">
        <f aca="false">SUM(F29:K29)</f>
        <v>113426</v>
      </c>
      <c r="K29" s="32" t="n">
        <v>113426</v>
      </c>
    </row>
    <row r="30" customFormat="false" ht="14.25" hidden="false" customHeight="false" outlineLevel="0" collapsed="false">
      <c r="B30" s="17" t="s">
        <v>38</v>
      </c>
      <c r="C30" s="0" t="n">
        <f aca="false">D30+E30</f>
        <v>295150</v>
      </c>
      <c r="E30" s="0" t="n">
        <f aca="false">SUM(F30:K30)</f>
        <v>295150</v>
      </c>
      <c r="K30" s="32" t="n">
        <v>295150</v>
      </c>
    </row>
    <row r="33" customFormat="false" ht="14.25" hidden="false" customHeight="false" outlineLevel="0" collapsed="false">
      <c r="A33" s="17" t="n">
        <v>1999</v>
      </c>
      <c r="B33" s="17"/>
      <c r="C33" s="0" t="n">
        <f aca="false">SUM(C34:C37)</f>
        <v>10983747</v>
      </c>
      <c r="D33" s="0" t="n">
        <f aca="false">SUM(D34:D37)</f>
        <v>1548943</v>
      </c>
      <c r="E33" s="0" t="n">
        <f aca="false">SUM(E34:E37)</f>
        <v>9434804</v>
      </c>
      <c r="F33" s="0" t="n">
        <f aca="false">SUM(F34:F37)</f>
        <v>233267</v>
      </c>
      <c r="G33" s="0" t="n">
        <f aca="false">SUM(G34:G37)</f>
        <v>1998108</v>
      </c>
      <c r="H33" s="0" t="n">
        <f aca="false">SUM(H34:H37)</f>
        <v>23600</v>
      </c>
      <c r="I33" s="0" t="n">
        <f aca="false">SUM(I34:I37)</f>
        <v>909234</v>
      </c>
      <c r="J33" s="0" t="n">
        <f aca="false">SUM(J34:J37)</f>
        <v>3330138</v>
      </c>
      <c r="K33" s="0" t="n">
        <f aca="false">SUM(K34:K37)</f>
        <v>2940457</v>
      </c>
    </row>
    <row r="34" customFormat="false" ht="14.25" hidden="false" customHeight="false" outlineLevel="0" collapsed="false">
      <c r="A34" s="17"/>
      <c r="B34" s="31" t="s">
        <v>39</v>
      </c>
      <c r="C34" s="0" t="n">
        <f aca="false">D34+E34</f>
        <v>10310163</v>
      </c>
      <c r="D34" s="0" t="n">
        <v>1548943</v>
      </c>
      <c r="E34" s="0" t="n">
        <f aca="false">SUM(F34:K34)</f>
        <v>8761220</v>
      </c>
      <c r="F34" s="0" t="n">
        <v>233267</v>
      </c>
      <c r="G34" s="0" t="n">
        <v>1998108</v>
      </c>
      <c r="H34" s="0" t="n">
        <v>23600</v>
      </c>
      <c r="I34" s="0" t="n">
        <v>909234</v>
      </c>
      <c r="J34" s="0" t="n">
        <v>3330138</v>
      </c>
      <c r="K34" s="0" t="n">
        <v>2266873</v>
      </c>
    </row>
    <row r="35" customFormat="false" ht="14.25" hidden="false" customHeight="false" outlineLevel="0" collapsed="false">
      <c r="A35" s="17"/>
      <c r="B35" s="31" t="s">
        <v>40</v>
      </c>
      <c r="C35" s="0" t="n">
        <f aca="false">D35+E35</f>
        <v>373354</v>
      </c>
      <c r="E35" s="0" t="n">
        <f aca="false">SUM(F35:K35)</f>
        <v>373354</v>
      </c>
      <c r="K35" s="0" t="n">
        <v>373354</v>
      </c>
    </row>
    <row r="36" customFormat="false" ht="14.25" hidden="false" customHeight="false" outlineLevel="0" collapsed="false">
      <c r="B36" s="31" t="s">
        <v>41</v>
      </c>
      <c r="C36" s="0" t="n">
        <f aca="false">D36+E36</f>
        <v>26512</v>
      </c>
      <c r="E36" s="0" t="n">
        <f aca="false">SUM(F36:K36)</f>
        <v>26512</v>
      </c>
      <c r="K36" s="0" t="n">
        <v>26512</v>
      </c>
    </row>
    <row r="37" customFormat="false" ht="14.25" hidden="false" customHeight="false" outlineLevel="0" collapsed="false">
      <c r="B37" s="31" t="s">
        <v>42</v>
      </c>
      <c r="C37" s="0" t="n">
        <f aca="false">D37+E37</f>
        <v>273718</v>
      </c>
      <c r="E37" s="0" t="n">
        <f aca="false">SUM(F37:K37)</f>
        <v>273718</v>
      </c>
      <c r="K37" s="0" t="n">
        <v>273718</v>
      </c>
    </row>
    <row r="39" customFormat="false" ht="14.25" hidden="false" customHeight="false" outlineLevel="0" collapsed="false">
      <c r="A39" s="17" t="n">
        <v>2000</v>
      </c>
      <c r="B39" s="17"/>
      <c r="C39" s="0" t="n">
        <f aca="false">SUM(C40:C43)</f>
        <v>11679071</v>
      </c>
      <c r="D39" s="0" t="n">
        <f aca="false">SUM(D40:D43)</f>
        <v>1552005</v>
      </c>
      <c r="E39" s="0" t="n">
        <f aca="false">SUM(E40:E43)</f>
        <v>10127066</v>
      </c>
      <c r="F39" s="0" t="n">
        <f aca="false">SUM(F40:F43)</f>
        <v>196772</v>
      </c>
      <c r="G39" s="0" t="n">
        <f aca="false">SUM(G40:G43)</f>
        <v>2174224</v>
      </c>
      <c r="H39" s="0" t="n">
        <f aca="false">SUM(H40:H43)</f>
        <v>62353</v>
      </c>
      <c r="I39" s="0" t="n">
        <f aca="false">SUM(I40:I43)</f>
        <v>883291</v>
      </c>
      <c r="J39" s="0" t="n">
        <f aca="false">SUM(J40:J43)</f>
        <v>3356781</v>
      </c>
      <c r="K39" s="0" t="n">
        <f aca="false">SUM(K40:K43)</f>
        <v>3453645</v>
      </c>
    </row>
    <row r="40" customFormat="false" ht="14.25" hidden="false" customHeight="false" outlineLevel="0" collapsed="false">
      <c r="A40" s="17"/>
      <c r="B40" s="31" t="s">
        <v>43</v>
      </c>
      <c r="C40" s="0" t="n">
        <f aca="false">D40+E40</f>
        <v>10909408</v>
      </c>
      <c r="D40" s="0" t="n">
        <v>1552005</v>
      </c>
      <c r="E40" s="0" t="n">
        <f aca="false">SUM(F40:K40)</f>
        <v>9357403</v>
      </c>
      <c r="F40" s="0" t="n">
        <v>196772</v>
      </c>
      <c r="G40" s="0" t="n">
        <v>2174224</v>
      </c>
      <c r="H40" s="0" t="n">
        <v>62353</v>
      </c>
      <c r="I40" s="0" t="n">
        <v>883291</v>
      </c>
      <c r="J40" s="0" t="n">
        <v>3356781</v>
      </c>
      <c r="K40" s="0" t="n">
        <v>2683982</v>
      </c>
    </row>
    <row r="41" customFormat="false" ht="14.25" hidden="false" customHeight="false" outlineLevel="0" collapsed="false">
      <c r="A41" s="17"/>
      <c r="B41" s="31" t="s">
        <v>44</v>
      </c>
      <c r="C41" s="0" t="n">
        <f aca="false">D41+E41</f>
        <v>406888</v>
      </c>
      <c r="E41" s="0" t="n">
        <f aca="false">SUM(F41:K41)</f>
        <v>406888</v>
      </c>
      <c r="K41" s="0" t="n">
        <v>406888</v>
      </c>
    </row>
    <row r="42" customFormat="false" ht="14.25" hidden="false" customHeight="false" outlineLevel="0" collapsed="false">
      <c r="B42" s="31" t="s">
        <v>45</v>
      </c>
      <c r="C42" s="0" t="n">
        <f aca="false">D42+E42</f>
        <v>27624</v>
      </c>
      <c r="E42" s="0" t="n">
        <f aca="false">SUM(F42:K42)</f>
        <v>27624</v>
      </c>
      <c r="K42" s="0" t="n">
        <v>27624</v>
      </c>
    </row>
    <row r="43" customFormat="false" ht="14.25" hidden="false" customHeight="false" outlineLevel="0" collapsed="false">
      <c r="B43" s="31" t="s">
        <v>46</v>
      </c>
      <c r="C43" s="0" t="n">
        <f aca="false">D43+E43</f>
        <v>335151</v>
      </c>
      <c r="E43" s="0" t="n">
        <f aca="false">SUM(F43:K43)</f>
        <v>335151</v>
      </c>
      <c r="K43" s="0" t="n">
        <v>335151</v>
      </c>
    </row>
  </sheetData>
  <mergeCells count="6">
    <mergeCell ref="A1:K1"/>
    <mergeCell ref="A4:A6"/>
    <mergeCell ref="C4:C6"/>
    <mergeCell ref="F4:K4"/>
    <mergeCell ref="D5:D6"/>
    <mergeCell ref="E5:E6"/>
  </mergeCells>
  <printOptions headings="false" gridLines="false" gridLinesSet="true" horizontalCentered="true" verticalCentered="false"/>
  <pageMargins left="0.747916666666667" right="0.747916666666667" top="0.275694444444444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8T06:56:59Z</dcterms:created>
  <dc:creator>xiongwei</dc:creator>
  <dc:description/>
  <dc:language>en-US</dc:language>
  <cp:lastModifiedBy>lying</cp:lastModifiedBy>
  <cp:lastPrinted>2007-07-12T08:32:57Z</cp:lastPrinted>
  <dcterms:modified xsi:type="dcterms:W3CDTF">2007-07-27T02:16:55Z</dcterms:modified>
  <cp:revision>0</cp:revision>
  <dc:subject/>
  <dc:title/>
</cp:coreProperties>
</file>