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r>
      <rPr>
        <sz val="14"/>
        <rFont val="宋体"/>
        <family val="0"/>
        <charset val="134"/>
      </rPr>
      <t xml:space="preserve">12-4 </t>
    </r>
    <r>
      <rPr>
        <sz val="14"/>
        <rFont val="Noto Sans"/>
        <family val="2"/>
      </rPr>
      <t xml:space="preserve">资质以上建筑业企业生产情况</t>
    </r>
    <r>
      <rPr>
        <sz val="14"/>
        <rFont val="宋体"/>
        <family val="0"/>
        <charset val="134"/>
      </rPr>
      <t xml:space="preserve">(200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tatistics on Production of Grade Construction Enterprises (2008)</t>
  </si>
  <si>
    <t xml:space="preserve">项        目</t>
  </si>
  <si>
    <t xml:space="preserve">Item</t>
  </si>
  <si>
    <r>
      <rPr>
        <sz val="8"/>
        <rFont val="Noto Sans"/>
        <family val="2"/>
      </rPr>
      <t xml:space="preserve">企业数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
Number of Construction Enterprises
(unit)</t>
    </r>
  </si>
  <si>
    <r>
      <rPr>
        <sz val="8"/>
        <rFont val="Noto Sans"/>
        <family val="2"/>
      </rPr>
      <t xml:space="preserve">建筑业总产值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
Total Output Value (10000 yuan)</t>
    </r>
  </si>
  <si>
    <r>
      <rPr>
        <sz val="8"/>
        <rFont val="Noto Sans"/>
        <family val="2"/>
      </rPr>
      <t xml:space="preserve">竣工产值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
Output Value of Completed Project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00 yuan)</t>
    </r>
  </si>
  <si>
    <r>
      <rPr>
        <sz val="8"/>
        <rFont val="Noto Sans"/>
        <family val="2"/>
      </rPr>
      <t xml:space="preserve">竣工率
</t>
    </r>
    <r>
      <rPr>
        <sz val="8"/>
        <rFont val="宋体"/>
        <family val="0"/>
        <charset val="134"/>
      </rPr>
      <t xml:space="preserve">(%)
</t>
    </r>
    <r>
      <rPr>
        <sz val="8"/>
        <rFont val="Times New Roman"/>
        <family val="1"/>
      </rPr>
      <t xml:space="preserve">Ratio of Floor Space of Buildings Completed
(%)</t>
    </r>
  </si>
  <si>
    <r>
      <rPr>
        <sz val="8"/>
        <rFont val="Noto Sans"/>
        <family val="2"/>
      </rPr>
      <t xml:space="preserve">建筑工程
</t>
    </r>
    <r>
      <rPr>
        <sz val="8"/>
        <rFont val="Times New Roman"/>
        <family val="1"/>
      </rPr>
      <t xml:space="preserve">Output Value of Construction</t>
    </r>
  </si>
  <si>
    <r>
      <rPr>
        <sz val="8"/>
        <rFont val="Noto Sans"/>
        <family val="2"/>
      </rPr>
      <t xml:space="preserve">安装工程
</t>
    </r>
    <r>
      <rPr>
        <sz val="8"/>
        <rFont val="Times New Roman"/>
        <family val="1"/>
      </rPr>
      <t xml:space="preserve">Output Value of Installation</t>
    </r>
  </si>
  <si>
    <r>
      <rPr>
        <sz val="8"/>
        <rFont val="Noto Sans"/>
        <family val="2"/>
      </rPr>
      <t xml:space="preserve">其  他
</t>
    </r>
    <r>
      <rPr>
        <sz val="8"/>
        <rFont val="Times New Roman"/>
        <family val="1"/>
      </rPr>
      <t xml:space="preserve">Others</t>
    </r>
  </si>
  <si>
    <t xml:space="preserve">总    计</t>
  </si>
  <si>
    <t xml:space="preserve">Total</t>
  </si>
  <si>
    <t xml:space="preserve">按地区分</t>
  </si>
  <si>
    <t xml:space="preserve">Grouped by District</t>
  </si>
  <si>
    <t xml:space="preserve">  市  区</t>
  </si>
  <si>
    <t xml:space="preserve">   Urban Districts</t>
  </si>
  <si>
    <t xml:space="preserve">    荔湾区</t>
  </si>
  <si>
    <t xml:space="preserve">      Liwan</t>
  </si>
  <si>
    <t xml:space="preserve">    越秀区</t>
  </si>
  <si>
    <t xml:space="preserve">      Yuexiu</t>
  </si>
  <si>
    <t xml:space="preserve">    海珠区</t>
  </si>
  <si>
    <t xml:space="preserve">      Haizhu</t>
  </si>
  <si>
    <t xml:space="preserve">    天河区</t>
  </si>
  <si>
    <t xml:space="preserve">      Tianhe</t>
  </si>
  <si>
    <t xml:space="preserve">    白云区</t>
  </si>
  <si>
    <t xml:space="preserve">      Baiyun</t>
  </si>
  <si>
    <t xml:space="preserve">    黄埔区</t>
  </si>
  <si>
    <t xml:space="preserve">      Huangpu</t>
  </si>
  <si>
    <t xml:space="preserve">    番禺区</t>
  </si>
  <si>
    <t xml:space="preserve">      Panyu</t>
  </si>
  <si>
    <t xml:space="preserve">    花都区</t>
  </si>
  <si>
    <t xml:space="preserve">      Huadu</t>
  </si>
  <si>
    <t xml:space="preserve">    南沙区</t>
  </si>
  <si>
    <t xml:space="preserve">      Nansha</t>
  </si>
  <si>
    <t xml:space="preserve">　　萝岗区</t>
  </si>
  <si>
    <t xml:space="preserve">      Luogang</t>
  </si>
  <si>
    <t xml:space="preserve">  县级市</t>
  </si>
  <si>
    <t xml:space="preserve">   Cities at County Level</t>
  </si>
  <si>
    <t xml:space="preserve">    增城市</t>
  </si>
  <si>
    <t xml:space="preserve">      Zengcheng</t>
  </si>
  <si>
    <t xml:space="preserve">    从化市</t>
  </si>
  <si>
    <t xml:space="preserve">      Conghua</t>
  </si>
  <si>
    <t xml:space="preserve">按隶属关系分</t>
  </si>
  <si>
    <t xml:space="preserve">Grouped by Administrative Relationship</t>
  </si>
  <si>
    <t xml:space="preserve">  中央属企业</t>
  </si>
  <si>
    <t xml:space="preserve">   Central Government</t>
  </si>
  <si>
    <t xml:space="preserve">  省属企业</t>
  </si>
  <si>
    <t xml:space="preserve">   Provincial Government</t>
  </si>
  <si>
    <t xml:space="preserve">  市属企业</t>
  </si>
  <si>
    <t xml:space="preserve">   Municipal Government</t>
  </si>
  <si>
    <t xml:space="preserve">  区县级市属企业</t>
  </si>
  <si>
    <t xml:space="preserve">   District or County Governments</t>
  </si>
  <si>
    <t xml:space="preserve">  其他企业</t>
  </si>
  <si>
    <t xml:space="preserve">   Others</t>
  </si>
  <si>
    <t xml:space="preserve">按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Cooperative Enterprises</t>
  </si>
  <si>
    <t xml:space="preserve">    联营企业</t>
  </si>
  <si>
    <t xml:space="preserve">      Joint Ownership Enterprises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联营企业</t>
    </r>
  </si>
  <si>
    <t xml:space="preserve">          State Joint Ownership Enterprises</t>
  </si>
  <si>
    <t xml:space="preserve">        集体联营企业</t>
  </si>
  <si>
    <t xml:space="preserve">          Collective Joint Ownership Enterprises</t>
  </si>
  <si>
    <t xml:space="preserve">        国有与集体联营企业</t>
  </si>
  <si>
    <t xml:space="preserve">          Joint State-collective Enterprises</t>
  </si>
  <si>
    <t xml:space="preserve">    有限责任公司</t>
  </si>
  <si>
    <t xml:space="preserve">      Limited Liability Corporations          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独资公司</t>
    </r>
  </si>
  <si>
    <t xml:space="preserve">          Sole State Funded Corporations</t>
  </si>
  <si>
    <t xml:space="preserve">    股份有限公司</t>
  </si>
  <si>
    <t xml:space="preserve">      Share-holding Corporations Ltd.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 Enterprises with Funds from Hong Kong, Macao and Taiwan Investors</t>
  </si>
  <si>
    <t xml:space="preserve">    合资经营企业</t>
  </si>
  <si>
    <t xml:space="preserve">      Joint-venture Enterprises</t>
  </si>
  <si>
    <t xml:space="preserve">    合作经营企业</t>
  </si>
  <si>
    <t xml:space="preserve">    独资经营企业</t>
  </si>
  <si>
    <t xml:space="preserve">      Enterprises with Sole Funds</t>
  </si>
  <si>
    <t xml:space="preserve">  外商投资企业</t>
  </si>
  <si>
    <t xml:space="preserve"> 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 Enterprises with Sole Foreign Funds</t>
  </si>
  <si>
    <t xml:space="preserve">    外商投资股份有限公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0.0"/>
    <numFmt numFmtId="168" formatCode="0.00_);[RED]\(0.0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汉仪书宋一简"/>
      <family val="0"/>
      <charset val="134"/>
    </font>
    <font>
      <sz val="14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2"/>
      <color rgb="FFFF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b val="true"/>
      <sz val="8"/>
      <color rgb="FF000000"/>
      <name val="Noto Sans"/>
      <family val="2"/>
    </font>
    <font>
      <b val="true"/>
      <sz val="8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4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2.49"/>
    <col collapsed="false" customWidth="true" hidden="false" outlineLevel="0" max="3" min="3" style="0" width="13.99"/>
    <col collapsed="false" customWidth="true" hidden="false" outlineLevel="0" max="6" min="4" style="0" width="0.12"/>
    <col collapsed="false" customWidth="true" hidden="false" outlineLevel="0" max="7" min="7" style="0" width="13.62"/>
    <col collapsed="false" customWidth="true" hidden="false" outlineLevel="0" max="11" min="8" style="0" width="13.49"/>
    <col collapsed="false" customWidth="true" hidden="false" outlineLevel="0" max="12" min="12" style="1" width="13.49"/>
    <col collapsed="false" customWidth="true" hidden="false" outlineLevel="0" max="15" min="13" style="0" width="0.24"/>
  </cols>
  <sheetData>
    <row r="1" customFormat="false" ht="26.25" hidden="false" customHeight="true" outlineLevel="0" collapsed="false">
      <c r="A1" s="2" t="s">
        <v>0</v>
      </c>
      <c r="B1" s="2"/>
      <c r="C1" s="2"/>
      <c r="D1" s="3"/>
      <c r="E1" s="3"/>
      <c r="F1" s="3"/>
      <c r="G1" s="4" t="s">
        <v>1</v>
      </c>
      <c r="H1" s="4"/>
      <c r="I1" s="4"/>
      <c r="J1" s="4"/>
      <c r="K1" s="4"/>
      <c r="L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7.25" hidden="false" customHeight="true" outlineLevel="0" collapsed="false">
      <c r="A3" s="7" t="s">
        <v>2</v>
      </c>
      <c r="B3" s="8" t="s">
        <v>3</v>
      </c>
      <c r="C3" s="9" t="s">
        <v>4</v>
      </c>
      <c r="D3" s="10"/>
      <c r="E3" s="11"/>
      <c r="F3" s="11"/>
      <c r="G3" s="7" t="s">
        <v>5</v>
      </c>
      <c r="H3" s="12"/>
      <c r="I3" s="12"/>
      <c r="J3" s="12"/>
      <c r="K3" s="9" t="s">
        <v>6</v>
      </c>
      <c r="L3" s="13" t="s">
        <v>7</v>
      </c>
    </row>
    <row r="4" customFormat="false" ht="57" hidden="false" customHeight="true" outlineLevel="0" collapsed="false">
      <c r="A4" s="7"/>
      <c r="B4" s="8"/>
      <c r="C4" s="9"/>
      <c r="D4" s="14"/>
      <c r="E4" s="11"/>
      <c r="F4" s="11"/>
      <c r="G4" s="7"/>
      <c r="H4" s="15" t="s">
        <v>8</v>
      </c>
      <c r="I4" s="15" t="s">
        <v>9</v>
      </c>
      <c r="J4" s="16" t="s">
        <v>10</v>
      </c>
      <c r="K4" s="9"/>
      <c r="L4" s="13"/>
    </row>
    <row r="5" customFormat="false" ht="4.5" hidden="false" customHeight="true" outlineLevel="0" collapsed="false">
      <c r="A5" s="17"/>
      <c r="B5" s="18"/>
      <c r="C5" s="19"/>
      <c r="D5" s="20"/>
      <c r="E5" s="11"/>
      <c r="F5" s="11"/>
      <c r="G5" s="21"/>
      <c r="H5" s="21"/>
      <c r="I5" s="21"/>
      <c r="J5" s="21"/>
      <c r="K5" s="21"/>
      <c r="L5" s="22"/>
    </row>
    <row r="6" customFormat="false" ht="12.75" hidden="false" customHeight="true" outlineLevel="0" collapsed="false">
      <c r="A6" s="23" t="s">
        <v>11</v>
      </c>
      <c r="B6" s="24" t="s">
        <v>12</v>
      </c>
      <c r="C6" s="25" t="n">
        <v>769</v>
      </c>
      <c r="G6" s="25" t="n">
        <v>8754491</v>
      </c>
      <c r="H6" s="25" t="n">
        <v>7249912</v>
      </c>
      <c r="I6" s="25" t="n">
        <v>1360073</v>
      </c>
      <c r="J6" s="26" t="n">
        <v>144506</v>
      </c>
      <c r="K6" s="26" t="n">
        <v>5054755</v>
      </c>
      <c r="L6" s="27" t="n">
        <v>57.7389936205315</v>
      </c>
    </row>
    <row r="7" customFormat="false" ht="12.75" hidden="false" customHeight="true" outlineLevel="0" collapsed="false">
      <c r="A7" s="28" t="s">
        <v>13</v>
      </c>
      <c r="B7" s="24" t="s">
        <v>14</v>
      </c>
      <c r="C7" s="29"/>
      <c r="D7" s="30"/>
      <c r="E7" s="11"/>
      <c r="F7" s="11"/>
      <c r="G7" s="31"/>
      <c r="H7" s="31"/>
      <c r="I7" s="31"/>
      <c r="J7" s="29"/>
      <c r="K7" s="29"/>
      <c r="L7" s="32"/>
    </row>
    <row r="8" s="37" customFormat="true" ht="12.75" hidden="false" customHeight="true" outlineLevel="0" collapsed="false">
      <c r="A8" s="33" t="s">
        <v>15</v>
      </c>
      <c r="B8" s="34" t="s">
        <v>16</v>
      </c>
      <c r="C8" s="31" t="n">
        <v>735</v>
      </c>
      <c r="D8" s="35"/>
      <c r="E8" s="11"/>
      <c r="F8" s="11"/>
      <c r="G8" s="31" t="n">
        <v>8289633</v>
      </c>
      <c r="H8" s="31" t="n">
        <v>6834982</v>
      </c>
      <c r="I8" s="31" t="n">
        <v>1317893</v>
      </c>
      <c r="J8" s="31" t="n">
        <v>136758</v>
      </c>
      <c r="K8" s="31" t="n">
        <v>4840822</v>
      </c>
      <c r="L8" s="36" t="n">
        <v>58.3961075236986</v>
      </c>
      <c r="P8" s="0"/>
    </row>
    <row r="9" s="37" customFormat="true" ht="12.75" hidden="false" customHeight="true" outlineLevel="0" collapsed="false">
      <c r="A9" s="33" t="s">
        <v>17</v>
      </c>
      <c r="B9" s="34" t="s">
        <v>18</v>
      </c>
      <c r="C9" s="31" t="n">
        <v>49</v>
      </c>
      <c r="D9" s="38"/>
      <c r="E9" s="38"/>
      <c r="F9" s="35"/>
      <c r="G9" s="31" t="n">
        <v>290725</v>
      </c>
      <c r="H9" s="31" t="n">
        <v>195361</v>
      </c>
      <c r="I9" s="31" t="n">
        <v>92393</v>
      </c>
      <c r="J9" s="31" t="n">
        <v>2971</v>
      </c>
      <c r="K9" s="31" t="n">
        <v>227086</v>
      </c>
      <c r="L9" s="36" t="n">
        <v>78.1102416372861</v>
      </c>
    </row>
    <row r="10" customFormat="false" ht="12.75" hidden="false" customHeight="true" outlineLevel="0" collapsed="false">
      <c r="A10" s="33" t="s">
        <v>19</v>
      </c>
      <c r="B10" s="34" t="s">
        <v>20</v>
      </c>
      <c r="C10" s="31" t="n">
        <v>184</v>
      </c>
      <c r="D10" s="38"/>
      <c r="E10" s="38"/>
      <c r="F10" s="35"/>
      <c r="G10" s="31" t="n">
        <v>2364175</v>
      </c>
      <c r="H10" s="31" t="n">
        <v>2002012</v>
      </c>
      <c r="I10" s="31" t="n">
        <v>324192</v>
      </c>
      <c r="J10" s="31" t="n">
        <v>37971</v>
      </c>
      <c r="K10" s="31" t="n">
        <v>1908693</v>
      </c>
      <c r="L10" s="36" t="n">
        <v>80.7340404157899</v>
      </c>
    </row>
    <row r="11" s="37" customFormat="true" ht="12.75" hidden="false" customHeight="true" outlineLevel="0" collapsed="false">
      <c r="A11" s="33" t="s">
        <v>21</v>
      </c>
      <c r="B11" s="34" t="s">
        <v>22</v>
      </c>
      <c r="C11" s="31" t="n">
        <v>89</v>
      </c>
      <c r="D11" s="38"/>
      <c r="E11" s="38"/>
      <c r="F11" s="35"/>
      <c r="G11" s="31" t="n">
        <v>1509607</v>
      </c>
      <c r="H11" s="31" t="n">
        <v>1386184</v>
      </c>
      <c r="I11" s="31" t="n">
        <v>107634</v>
      </c>
      <c r="J11" s="31" t="n">
        <v>15789</v>
      </c>
      <c r="K11" s="31" t="n">
        <v>667869</v>
      </c>
      <c r="L11" s="36" t="n">
        <v>44.2412495437554</v>
      </c>
    </row>
    <row r="12" customFormat="false" ht="12.75" hidden="false" customHeight="true" outlineLevel="0" collapsed="false">
      <c r="A12" s="33" t="s">
        <v>23</v>
      </c>
      <c r="B12" s="34" t="s">
        <v>24</v>
      </c>
      <c r="C12" s="31" t="n">
        <v>181</v>
      </c>
      <c r="D12" s="38"/>
      <c r="E12" s="38"/>
      <c r="F12" s="35"/>
      <c r="G12" s="31" t="n">
        <v>2620276</v>
      </c>
      <c r="H12" s="31" t="n">
        <v>2194156</v>
      </c>
      <c r="I12" s="31" t="n">
        <v>399147</v>
      </c>
      <c r="J12" s="31" t="n">
        <v>26973</v>
      </c>
      <c r="K12" s="31" t="n">
        <v>986429</v>
      </c>
      <c r="L12" s="36" t="n">
        <v>37.6459960706429</v>
      </c>
    </row>
    <row r="13" customFormat="false" ht="12.75" hidden="false" customHeight="true" outlineLevel="0" collapsed="false">
      <c r="A13" s="33" t="s">
        <v>25</v>
      </c>
      <c r="B13" s="34" t="s">
        <v>26</v>
      </c>
      <c r="C13" s="31" t="n">
        <v>56</v>
      </c>
      <c r="D13" s="38"/>
      <c r="E13" s="38"/>
      <c r="F13" s="35"/>
      <c r="G13" s="31" t="n">
        <v>217275</v>
      </c>
      <c r="H13" s="31" t="n">
        <v>147064</v>
      </c>
      <c r="I13" s="31" t="n">
        <v>63044</v>
      </c>
      <c r="J13" s="31" t="n">
        <v>7167</v>
      </c>
      <c r="K13" s="31" t="n">
        <v>126087</v>
      </c>
      <c r="L13" s="36" t="n">
        <v>58.031066620642</v>
      </c>
    </row>
    <row r="14" customFormat="false" ht="12.75" hidden="false" customHeight="true" outlineLevel="0" collapsed="false">
      <c r="A14" s="33" t="s">
        <v>27</v>
      </c>
      <c r="B14" s="34" t="s">
        <v>28</v>
      </c>
      <c r="C14" s="31" t="n">
        <v>21</v>
      </c>
      <c r="D14" s="38"/>
      <c r="E14" s="38"/>
      <c r="F14" s="35"/>
      <c r="G14" s="31" t="n">
        <v>358232</v>
      </c>
      <c r="H14" s="31" t="n">
        <v>161440</v>
      </c>
      <c r="I14" s="31" t="n">
        <v>166077</v>
      </c>
      <c r="J14" s="31" t="n">
        <v>30715</v>
      </c>
      <c r="K14" s="31" t="n">
        <v>287823</v>
      </c>
      <c r="L14" s="36" t="n">
        <v>80.3454186114027</v>
      </c>
    </row>
    <row r="15" customFormat="false" ht="12.75" hidden="false" customHeight="true" outlineLevel="0" collapsed="false">
      <c r="A15" s="33" t="s">
        <v>29</v>
      </c>
      <c r="B15" s="34" t="s">
        <v>30</v>
      </c>
      <c r="C15" s="31" t="n">
        <v>97</v>
      </c>
      <c r="D15" s="38"/>
      <c r="E15" s="38"/>
      <c r="F15" s="35"/>
      <c r="G15" s="31" t="n">
        <v>316161</v>
      </c>
      <c r="H15" s="31" t="n">
        <v>214000</v>
      </c>
      <c r="I15" s="31" t="n">
        <v>93986</v>
      </c>
      <c r="J15" s="31" t="n">
        <v>8175</v>
      </c>
      <c r="K15" s="31" t="n">
        <v>178504</v>
      </c>
      <c r="L15" s="36" t="n">
        <v>56.4598416629502</v>
      </c>
    </row>
    <row r="16" customFormat="false" ht="12.75" hidden="false" customHeight="true" outlineLevel="0" collapsed="false">
      <c r="A16" s="33" t="s">
        <v>31</v>
      </c>
      <c r="B16" s="34" t="s">
        <v>32</v>
      </c>
      <c r="C16" s="31" t="n">
        <v>30</v>
      </c>
      <c r="D16" s="38"/>
      <c r="E16" s="38"/>
      <c r="F16" s="35"/>
      <c r="G16" s="31" t="n">
        <v>457221</v>
      </c>
      <c r="H16" s="31" t="n">
        <v>424835</v>
      </c>
      <c r="I16" s="31" t="n">
        <v>25482</v>
      </c>
      <c r="J16" s="31" t="n">
        <v>6904</v>
      </c>
      <c r="K16" s="31" t="n">
        <v>324575</v>
      </c>
      <c r="L16" s="36" t="n">
        <v>70.988646628217</v>
      </c>
    </row>
    <row r="17" customFormat="false" ht="12.75" hidden="false" customHeight="true" outlineLevel="0" collapsed="false">
      <c r="A17" s="33" t="s">
        <v>33</v>
      </c>
      <c r="B17" s="34" t="s">
        <v>34</v>
      </c>
      <c r="C17" s="31" t="n">
        <v>7</v>
      </c>
      <c r="D17" s="38"/>
      <c r="E17" s="38"/>
      <c r="F17" s="35"/>
      <c r="G17" s="31" t="n">
        <v>51835</v>
      </c>
      <c r="H17" s="31" t="n">
        <v>25118</v>
      </c>
      <c r="I17" s="31" t="n">
        <v>26717</v>
      </c>
      <c r="J17" s="31"/>
      <c r="K17" s="31" t="n">
        <v>49247</v>
      </c>
      <c r="L17" s="36" t="n">
        <v>95.0072344940677</v>
      </c>
    </row>
    <row r="18" customFormat="false" ht="12.75" hidden="false" customHeight="true" outlineLevel="0" collapsed="false">
      <c r="A18" s="33" t="s">
        <v>35</v>
      </c>
      <c r="B18" s="34" t="s">
        <v>36</v>
      </c>
      <c r="C18" s="31" t="n">
        <v>21</v>
      </c>
      <c r="D18" s="38"/>
      <c r="E18" s="38"/>
      <c r="F18" s="35"/>
      <c r="G18" s="29" t="n">
        <v>104126</v>
      </c>
      <c r="H18" s="29" t="n">
        <v>84812</v>
      </c>
      <c r="I18" s="29" t="n">
        <v>19221</v>
      </c>
      <c r="J18" s="31" t="n">
        <v>93</v>
      </c>
      <c r="K18" s="31" t="n">
        <v>84509</v>
      </c>
      <c r="L18" s="36" t="n">
        <v>81.1603249908765</v>
      </c>
    </row>
    <row r="19" s="37" customFormat="true" ht="12.75" hidden="false" customHeight="true" outlineLevel="0" collapsed="false">
      <c r="A19" s="39" t="s">
        <v>37</v>
      </c>
      <c r="B19" s="40" t="s">
        <v>38</v>
      </c>
      <c r="C19" s="31" t="n">
        <v>34</v>
      </c>
      <c r="D19" s="30"/>
      <c r="E19" s="11"/>
      <c r="F19" s="11"/>
      <c r="G19" s="31" t="n">
        <v>464858</v>
      </c>
      <c r="H19" s="31" t="n">
        <v>414930</v>
      </c>
      <c r="I19" s="31" t="n">
        <v>42180</v>
      </c>
      <c r="J19" s="29" t="n">
        <v>7748</v>
      </c>
      <c r="K19" s="29" t="n">
        <v>213933</v>
      </c>
      <c r="L19" s="36" t="n">
        <v>46.0211505448976</v>
      </c>
      <c r="P19" s="0"/>
    </row>
    <row r="20" customFormat="false" ht="12.75" hidden="false" customHeight="true" outlineLevel="0" collapsed="false">
      <c r="A20" s="39" t="s">
        <v>39</v>
      </c>
      <c r="B20" s="40" t="s">
        <v>40</v>
      </c>
      <c r="C20" s="31" t="n">
        <v>16</v>
      </c>
      <c r="D20" s="30"/>
      <c r="E20" s="11"/>
      <c r="F20" s="11"/>
      <c r="G20" s="31" t="n">
        <v>375116</v>
      </c>
      <c r="H20" s="31" t="n">
        <v>340175</v>
      </c>
      <c r="I20" s="31" t="n">
        <v>27193</v>
      </c>
      <c r="J20" s="31" t="n">
        <v>7748</v>
      </c>
      <c r="K20" s="31" t="n">
        <v>155530</v>
      </c>
      <c r="L20" s="36" t="n">
        <v>41.4618411371416</v>
      </c>
    </row>
    <row r="21" customFormat="false" ht="12.75" hidden="false" customHeight="true" outlineLevel="0" collapsed="false">
      <c r="A21" s="39" t="s">
        <v>41</v>
      </c>
      <c r="B21" s="40" t="s">
        <v>42</v>
      </c>
      <c r="C21" s="29" t="n">
        <v>18</v>
      </c>
      <c r="D21" s="30"/>
      <c r="E21" s="11"/>
      <c r="F21" s="11"/>
      <c r="G21" s="29" t="n">
        <v>89742</v>
      </c>
      <c r="H21" s="29" t="n">
        <v>74755</v>
      </c>
      <c r="I21" s="29" t="n">
        <v>14987</v>
      </c>
      <c r="J21" s="31"/>
      <c r="K21" s="31" t="n">
        <v>58403</v>
      </c>
      <c r="L21" s="36" t="n">
        <v>65.0787813955562</v>
      </c>
    </row>
    <row r="22" customFormat="false" ht="12.75" hidden="false" customHeight="true" outlineLevel="0" collapsed="false">
      <c r="A22" s="41" t="s">
        <v>43</v>
      </c>
      <c r="B22" s="42" t="s">
        <v>44</v>
      </c>
      <c r="C22" s="31"/>
      <c r="D22" s="30"/>
      <c r="E22" s="11"/>
      <c r="F22" s="11"/>
      <c r="G22" s="29"/>
      <c r="H22" s="29"/>
      <c r="I22" s="29"/>
      <c r="J22" s="29"/>
      <c r="K22" s="29"/>
      <c r="L22" s="32"/>
    </row>
    <row r="23" customFormat="false" ht="12.75" hidden="false" customHeight="true" outlineLevel="0" collapsed="false">
      <c r="A23" s="39" t="s">
        <v>45</v>
      </c>
      <c r="B23" s="43" t="s">
        <v>46</v>
      </c>
      <c r="C23" s="31" t="n">
        <v>26</v>
      </c>
      <c r="D23" s="30"/>
      <c r="E23" s="11"/>
      <c r="F23" s="11"/>
      <c r="G23" s="29" t="n">
        <v>2343068</v>
      </c>
      <c r="H23" s="29" t="n">
        <v>2276186</v>
      </c>
      <c r="I23" s="29" t="n">
        <v>55760</v>
      </c>
      <c r="J23" s="29" t="n">
        <v>11122</v>
      </c>
      <c r="K23" s="29" t="n">
        <v>848600</v>
      </c>
      <c r="L23" s="32" t="n">
        <v>36.2174721348249</v>
      </c>
      <c r="M23" s="44"/>
    </row>
    <row r="24" customFormat="false" ht="12.75" hidden="false" customHeight="true" outlineLevel="0" collapsed="false">
      <c r="A24" s="39" t="s">
        <v>47</v>
      </c>
      <c r="B24" s="40" t="s">
        <v>48</v>
      </c>
      <c r="C24" s="31" t="n">
        <v>112</v>
      </c>
      <c r="D24" s="30"/>
      <c r="E24" s="11"/>
      <c r="F24" s="11"/>
      <c r="G24" s="29" t="n">
        <v>2759383</v>
      </c>
      <c r="H24" s="29" t="n">
        <v>2058923</v>
      </c>
      <c r="I24" s="29" t="n">
        <v>642506</v>
      </c>
      <c r="J24" s="29" t="n">
        <v>57954</v>
      </c>
      <c r="K24" s="29" t="n">
        <v>1501838</v>
      </c>
      <c r="L24" s="32" t="n">
        <v>54.4265873929063</v>
      </c>
      <c r="M24" s="44"/>
    </row>
    <row r="25" customFormat="false" ht="12.75" hidden="false" customHeight="true" outlineLevel="0" collapsed="false">
      <c r="A25" s="39" t="s">
        <v>49</v>
      </c>
      <c r="B25" s="43" t="s">
        <v>50</v>
      </c>
      <c r="C25" s="31" t="n">
        <v>127</v>
      </c>
      <c r="D25" s="30"/>
      <c r="E25" s="11"/>
      <c r="F25" s="11"/>
      <c r="G25" s="29" t="n">
        <v>1420882</v>
      </c>
      <c r="H25" s="29" t="n">
        <v>1238785</v>
      </c>
      <c r="I25" s="29" t="n">
        <v>151266</v>
      </c>
      <c r="J25" s="29" t="n">
        <v>30831</v>
      </c>
      <c r="K25" s="29" t="n">
        <v>1132515</v>
      </c>
      <c r="L25" s="32" t="n">
        <v>79.7050705125408</v>
      </c>
      <c r="M25" s="44"/>
    </row>
    <row r="26" customFormat="false" ht="12.75" hidden="false" customHeight="true" outlineLevel="0" collapsed="false">
      <c r="A26" s="39" t="s">
        <v>51</v>
      </c>
      <c r="B26" s="40" t="s">
        <v>52</v>
      </c>
      <c r="C26" s="31" t="n">
        <v>65</v>
      </c>
      <c r="D26" s="30"/>
      <c r="E26" s="11"/>
      <c r="F26" s="11"/>
      <c r="G26" s="29" t="n">
        <v>410715</v>
      </c>
      <c r="H26" s="29" t="n">
        <v>340397</v>
      </c>
      <c r="I26" s="29" t="n">
        <v>54641</v>
      </c>
      <c r="J26" s="29" t="n">
        <v>15677</v>
      </c>
      <c r="K26" s="29" t="n">
        <v>374191</v>
      </c>
      <c r="L26" s="32" t="n">
        <v>91.1072154657122</v>
      </c>
      <c r="M26" s="44"/>
    </row>
    <row r="27" customFormat="false" ht="12.75" hidden="false" customHeight="true" outlineLevel="0" collapsed="false">
      <c r="A27" s="39" t="s">
        <v>53</v>
      </c>
      <c r="B27" s="40" t="s">
        <v>54</v>
      </c>
      <c r="C27" s="29" t="n">
        <v>439</v>
      </c>
      <c r="D27" s="30"/>
      <c r="E27" s="11"/>
      <c r="F27" s="11"/>
      <c r="G27" s="29" t="n">
        <v>1820443</v>
      </c>
      <c r="H27" s="29" t="n">
        <v>1335621</v>
      </c>
      <c r="I27" s="29" t="n">
        <v>455900</v>
      </c>
      <c r="J27" s="29" t="n">
        <v>28922</v>
      </c>
      <c r="K27" s="29" t="n">
        <v>1197611</v>
      </c>
      <c r="L27" s="32" t="n">
        <v>65.7867892595374</v>
      </c>
      <c r="M27" s="44"/>
    </row>
    <row r="28" customFormat="false" ht="12.75" hidden="false" customHeight="true" outlineLevel="0" collapsed="false">
      <c r="A28" s="41" t="s">
        <v>55</v>
      </c>
      <c r="B28" s="42" t="s">
        <v>56</v>
      </c>
      <c r="C28" s="31"/>
      <c r="D28" s="30"/>
      <c r="E28" s="11"/>
      <c r="F28" s="11"/>
      <c r="G28" s="29"/>
      <c r="H28" s="29"/>
      <c r="I28" s="29"/>
      <c r="J28" s="29"/>
      <c r="K28" s="29"/>
      <c r="L28" s="32"/>
    </row>
    <row r="29" s="37" customFormat="true" ht="12.75" hidden="false" customHeight="true" outlineLevel="0" collapsed="false">
      <c r="A29" s="39" t="s">
        <v>57</v>
      </c>
      <c r="B29" s="34" t="s">
        <v>58</v>
      </c>
      <c r="C29" s="31" t="n">
        <v>751</v>
      </c>
      <c r="D29" s="30"/>
      <c r="E29" s="11"/>
      <c r="F29" s="11"/>
      <c r="G29" s="29" t="n">
        <v>8634529</v>
      </c>
      <c r="H29" s="29" t="n">
        <v>7144368</v>
      </c>
      <c r="I29" s="29" t="n">
        <v>1345656</v>
      </c>
      <c r="J29" s="29" t="n">
        <v>144505</v>
      </c>
      <c r="K29" s="29" t="n">
        <v>4954068</v>
      </c>
      <c r="L29" s="32" t="n">
        <v>57.375080910609</v>
      </c>
      <c r="P29" s="0"/>
    </row>
    <row r="30" customFormat="false" ht="12.75" hidden="false" customHeight="true" outlineLevel="0" collapsed="false">
      <c r="A30" s="39" t="s">
        <v>59</v>
      </c>
      <c r="B30" s="34" t="s">
        <v>60</v>
      </c>
      <c r="C30" s="31" t="n">
        <v>100</v>
      </c>
      <c r="D30" s="30"/>
      <c r="E30" s="11"/>
      <c r="F30" s="11"/>
      <c r="G30" s="29" t="n">
        <v>2777117</v>
      </c>
      <c r="H30" s="29" t="n">
        <v>2270074</v>
      </c>
      <c r="I30" s="29" t="n">
        <v>490526</v>
      </c>
      <c r="J30" s="29" t="n">
        <v>16517</v>
      </c>
      <c r="K30" s="29" t="n">
        <v>1569465</v>
      </c>
      <c r="L30" s="32" t="n">
        <v>56.5141835939933</v>
      </c>
    </row>
    <row r="31" customFormat="false" ht="12.75" hidden="false" customHeight="true" outlineLevel="0" collapsed="false">
      <c r="A31" s="39" t="s">
        <v>61</v>
      </c>
      <c r="B31" s="34" t="s">
        <v>62</v>
      </c>
      <c r="C31" s="31" t="n">
        <v>92</v>
      </c>
      <c r="D31" s="30"/>
      <c r="E31" s="11"/>
      <c r="F31" s="11"/>
      <c r="G31" s="29" t="n">
        <v>577323</v>
      </c>
      <c r="H31" s="29" t="n">
        <v>354085</v>
      </c>
      <c r="I31" s="29" t="n">
        <v>164669</v>
      </c>
      <c r="J31" s="29" t="n">
        <v>58569</v>
      </c>
      <c r="K31" s="29" t="n">
        <v>444265</v>
      </c>
      <c r="L31" s="32" t="n">
        <v>76.9525897980853</v>
      </c>
    </row>
    <row r="32" customFormat="false" ht="12.75" hidden="false" customHeight="true" outlineLevel="0" collapsed="false">
      <c r="A32" s="39" t="s">
        <v>63</v>
      </c>
      <c r="B32" s="34" t="s">
        <v>64</v>
      </c>
      <c r="C32" s="31" t="n">
        <v>3</v>
      </c>
      <c r="D32" s="30"/>
      <c r="E32" s="11"/>
      <c r="F32" s="11"/>
      <c r="G32" s="29" t="n">
        <v>26779</v>
      </c>
      <c r="H32" s="29" t="n">
        <v>19399</v>
      </c>
      <c r="I32" s="29" t="n">
        <v>2360</v>
      </c>
      <c r="J32" s="29" t="n">
        <v>5020</v>
      </c>
      <c r="K32" s="29" t="n">
        <v>10105</v>
      </c>
      <c r="L32" s="32" t="n">
        <v>37.7347921879084</v>
      </c>
    </row>
    <row r="33" customFormat="false" ht="12.75" hidden="false" customHeight="true" outlineLevel="0" collapsed="false">
      <c r="A33" s="39" t="s">
        <v>65</v>
      </c>
      <c r="B33" s="34" t="s">
        <v>66</v>
      </c>
      <c r="C33" s="31" t="n">
        <v>5</v>
      </c>
      <c r="D33" s="30"/>
      <c r="E33" s="11"/>
      <c r="F33" s="11"/>
      <c r="G33" s="31" t="n">
        <v>28080</v>
      </c>
      <c r="H33" s="29" t="n">
        <v>25738</v>
      </c>
      <c r="I33" s="29" t="n">
        <v>2342</v>
      </c>
      <c r="J33" s="29"/>
      <c r="K33" s="29" t="n">
        <v>9595</v>
      </c>
      <c r="L33" s="32" t="n">
        <v>34.1702279202279</v>
      </c>
    </row>
    <row r="34" customFormat="false" ht="12.75" hidden="false" customHeight="true" outlineLevel="0" collapsed="false">
      <c r="A34" s="45" t="s">
        <v>67</v>
      </c>
      <c r="B34" s="34" t="s">
        <v>68</v>
      </c>
      <c r="C34" s="31" t="n">
        <v>3</v>
      </c>
      <c r="D34" s="30"/>
      <c r="E34" s="11"/>
      <c r="F34" s="11"/>
      <c r="G34" s="31" t="n">
        <v>17955</v>
      </c>
      <c r="H34" s="29" t="n">
        <v>17614</v>
      </c>
      <c r="I34" s="29" t="n">
        <v>341</v>
      </c>
      <c r="J34" s="29"/>
      <c r="K34" s="29" t="n">
        <v>402</v>
      </c>
      <c r="L34" s="32" t="n">
        <f aca="false">K34/G34*100</f>
        <v>2.23893065998329</v>
      </c>
    </row>
    <row r="35" customFormat="false" ht="12.75" hidden="false" customHeight="true" outlineLevel="0" collapsed="false">
      <c r="A35" s="39" t="s">
        <v>69</v>
      </c>
      <c r="B35" s="34" t="s">
        <v>70</v>
      </c>
      <c r="C35" s="31" t="n">
        <v>1</v>
      </c>
      <c r="D35" s="30"/>
      <c r="E35" s="11"/>
      <c r="F35" s="11"/>
      <c r="G35" s="31" t="n">
        <v>8124</v>
      </c>
      <c r="H35" s="29" t="n">
        <v>8124</v>
      </c>
      <c r="I35" s="29"/>
      <c r="J35" s="29"/>
      <c r="K35" s="29" t="n">
        <v>9193</v>
      </c>
      <c r="L35" s="32" t="n">
        <f aca="false">K35/G35*100</f>
        <v>113.158542589857</v>
      </c>
    </row>
    <row r="36" customFormat="false" ht="12.75" hidden="false" customHeight="true" outlineLevel="0" collapsed="false">
      <c r="A36" s="39" t="s">
        <v>71</v>
      </c>
      <c r="B36" s="34" t="s">
        <v>72</v>
      </c>
      <c r="C36" s="31" t="n">
        <v>1</v>
      </c>
      <c r="D36" s="30"/>
      <c r="E36" s="11"/>
      <c r="F36" s="11"/>
      <c r="G36" s="31" t="n">
        <v>2001</v>
      </c>
      <c r="H36" s="31"/>
      <c r="I36" s="31" t="n">
        <v>2001</v>
      </c>
      <c r="J36" s="29"/>
      <c r="K36" s="29"/>
      <c r="L36" s="32"/>
    </row>
    <row r="37" customFormat="false" ht="12.75" hidden="false" customHeight="true" outlineLevel="0" collapsed="false">
      <c r="A37" s="39" t="s">
        <v>73</v>
      </c>
      <c r="B37" s="34" t="s">
        <v>74</v>
      </c>
      <c r="C37" s="31" t="n">
        <v>189</v>
      </c>
      <c r="D37" s="30"/>
      <c r="E37" s="11"/>
      <c r="F37" s="11"/>
      <c r="G37" s="31" t="n">
        <v>3636765</v>
      </c>
      <c r="H37" s="31" t="n">
        <v>3220926</v>
      </c>
      <c r="I37" s="31" t="n">
        <v>373482</v>
      </c>
      <c r="J37" s="31" t="n">
        <v>42357</v>
      </c>
      <c r="K37" s="31" t="n">
        <v>1946621</v>
      </c>
      <c r="L37" s="36" t="n">
        <v>53.526169549036</v>
      </c>
    </row>
    <row r="38" customFormat="false" ht="12.75" hidden="false" customHeight="true" outlineLevel="0" collapsed="false">
      <c r="A38" s="45" t="s">
        <v>75</v>
      </c>
      <c r="B38" s="34" t="s">
        <v>76</v>
      </c>
      <c r="C38" s="31" t="n">
        <v>26</v>
      </c>
      <c r="D38" s="30"/>
      <c r="E38" s="11"/>
      <c r="F38" s="11"/>
      <c r="G38" s="29" t="n">
        <v>882579</v>
      </c>
      <c r="H38" s="29" t="n">
        <v>844568</v>
      </c>
      <c r="I38" s="29" t="n">
        <v>24724</v>
      </c>
      <c r="J38" s="31" t="n">
        <v>13287</v>
      </c>
      <c r="K38" s="31" t="n">
        <v>532843</v>
      </c>
      <c r="L38" s="32" t="n">
        <f aca="false">K38/G38*100</f>
        <v>60.3734056668015</v>
      </c>
    </row>
    <row r="39" customFormat="false" ht="12.75" hidden="false" customHeight="true" outlineLevel="0" collapsed="false">
      <c r="A39" s="39" t="s">
        <v>77</v>
      </c>
      <c r="B39" s="46" t="s">
        <v>78</v>
      </c>
      <c r="C39" s="31" t="n">
        <v>14</v>
      </c>
      <c r="D39" s="30"/>
      <c r="E39" s="11"/>
      <c r="F39" s="11"/>
      <c r="G39" s="29" t="n">
        <v>287654</v>
      </c>
      <c r="H39" s="29" t="n">
        <v>260474</v>
      </c>
      <c r="I39" s="29" t="n">
        <v>24946</v>
      </c>
      <c r="J39" s="29" t="n">
        <v>2234</v>
      </c>
      <c r="K39" s="29" t="n">
        <v>142549</v>
      </c>
      <c r="L39" s="32" t="n">
        <v>49.5557162424301</v>
      </c>
    </row>
    <row r="40" customFormat="false" ht="12.75" hidden="false" customHeight="true" outlineLevel="0" collapsed="false">
      <c r="A40" s="39" t="s">
        <v>79</v>
      </c>
      <c r="B40" s="47" t="s">
        <v>80</v>
      </c>
      <c r="C40" s="29" t="n">
        <v>344</v>
      </c>
      <c r="D40" s="30"/>
      <c r="E40" s="11"/>
      <c r="F40" s="11"/>
      <c r="G40" s="29" t="n">
        <v>1290820</v>
      </c>
      <c r="H40" s="29" t="n">
        <v>988382</v>
      </c>
      <c r="I40" s="29" t="n">
        <v>282630</v>
      </c>
      <c r="J40" s="29" t="n">
        <v>19808</v>
      </c>
      <c r="K40" s="29" t="n">
        <v>826051</v>
      </c>
      <c r="L40" s="32" t="n">
        <v>63.9942827040176</v>
      </c>
    </row>
    <row r="41" customFormat="false" ht="12.75" hidden="false" customHeight="true" outlineLevel="0" collapsed="false">
      <c r="A41" s="39" t="s">
        <v>81</v>
      </c>
      <c r="B41" s="40" t="s">
        <v>82</v>
      </c>
      <c r="C41" s="31" t="n">
        <v>4</v>
      </c>
      <c r="D41" s="30"/>
      <c r="E41" s="11"/>
      <c r="F41" s="11"/>
      <c r="G41" s="29" t="n">
        <v>9991</v>
      </c>
      <c r="H41" s="29" t="n">
        <v>5290</v>
      </c>
      <c r="I41" s="29" t="n">
        <v>4701</v>
      </c>
      <c r="J41" s="29"/>
      <c r="K41" s="29" t="n">
        <v>5417</v>
      </c>
      <c r="L41" s="32" t="n">
        <v>54.2187969172255</v>
      </c>
    </row>
    <row r="42" s="37" customFormat="true" ht="12.75" hidden="false" customHeight="true" outlineLevel="0" collapsed="false">
      <c r="A42" s="39" t="s">
        <v>83</v>
      </c>
      <c r="B42" s="43" t="s">
        <v>84</v>
      </c>
      <c r="C42" s="31" t="n">
        <v>9</v>
      </c>
      <c r="D42" s="30"/>
      <c r="E42" s="11"/>
      <c r="F42" s="11"/>
      <c r="G42" s="29" t="n">
        <v>27489</v>
      </c>
      <c r="H42" s="29" t="n">
        <v>20769</v>
      </c>
      <c r="I42" s="29" t="n">
        <v>6719</v>
      </c>
      <c r="J42" s="29" t="n">
        <v>1</v>
      </c>
      <c r="K42" s="29" t="n">
        <v>26013</v>
      </c>
      <c r="L42" s="32" t="n">
        <v>94.6305795045291</v>
      </c>
      <c r="P42" s="0"/>
    </row>
    <row r="43" customFormat="false" ht="12.75" hidden="false" customHeight="true" outlineLevel="0" collapsed="false">
      <c r="A43" s="39" t="s">
        <v>85</v>
      </c>
      <c r="B43" s="46" t="s">
        <v>86</v>
      </c>
      <c r="C43" s="31" t="n">
        <v>6</v>
      </c>
      <c r="D43" s="30"/>
      <c r="E43" s="11"/>
      <c r="F43" s="11"/>
      <c r="G43" s="29" t="n">
        <v>18603</v>
      </c>
      <c r="H43" s="29" t="n">
        <v>16492</v>
      </c>
      <c r="I43" s="29" t="n">
        <v>2110</v>
      </c>
      <c r="J43" s="29" t="n">
        <v>1</v>
      </c>
      <c r="K43" s="29" t="n">
        <v>20708</v>
      </c>
      <c r="L43" s="32" t="n">
        <f aca="false">K43/G43*100</f>
        <v>111.315379239908</v>
      </c>
    </row>
    <row r="44" customFormat="false" ht="12.75" hidden="false" customHeight="true" outlineLevel="0" collapsed="false">
      <c r="A44" s="39" t="s">
        <v>87</v>
      </c>
      <c r="B44" s="46" t="s">
        <v>64</v>
      </c>
      <c r="C44" s="29" t="n">
        <v>2</v>
      </c>
      <c r="D44" s="30"/>
      <c r="E44" s="11"/>
      <c r="F44" s="11"/>
      <c r="G44" s="29" t="n">
        <v>7102</v>
      </c>
      <c r="H44" s="29" t="n">
        <v>4277</v>
      </c>
      <c r="I44" s="29" t="n">
        <v>2825</v>
      </c>
      <c r="J44" s="29"/>
      <c r="K44" s="29" t="n">
        <v>3521</v>
      </c>
      <c r="L44" s="32" t="n">
        <f aca="false">K44/G44*100</f>
        <v>49.5775837792171</v>
      </c>
    </row>
    <row r="45" customFormat="false" ht="12.75" hidden="false" customHeight="true" outlineLevel="0" collapsed="false">
      <c r="A45" s="39" t="s">
        <v>88</v>
      </c>
      <c r="B45" s="46" t="s">
        <v>89</v>
      </c>
      <c r="C45" s="29" t="n">
        <v>1</v>
      </c>
      <c r="D45" s="30"/>
      <c r="E45" s="11"/>
      <c r="F45" s="11"/>
      <c r="G45" s="29" t="n">
        <v>1784</v>
      </c>
      <c r="H45" s="29"/>
      <c r="I45" s="29" t="n">
        <v>1784</v>
      </c>
      <c r="J45" s="29"/>
      <c r="K45" s="29" t="n">
        <v>1784</v>
      </c>
      <c r="L45" s="32" t="n">
        <f aca="false">K45/G45*100</f>
        <v>100</v>
      </c>
    </row>
    <row r="46" customFormat="false" ht="12.75" hidden="false" customHeight="true" outlineLevel="0" collapsed="false">
      <c r="A46" s="39" t="s">
        <v>77</v>
      </c>
      <c r="B46" s="46" t="s">
        <v>78</v>
      </c>
      <c r="C46" s="31"/>
      <c r="D46" s="30"/>
      <c r="E46" s="11"/>
      <c r="F46" s="11"/>
      <c r="G46" s="29"/>
      <c r="H46" s="29"/>
      <c r="I46" s="29"/>
      <c r="J46" s="29"/>
      <c r="K46" s="29"/>
      <c r="L46" s="32"/>
    </row>
    <row r="47" s="37" customFormat="true" ht="12.75" hidden="false" customHeight="true" outlineLevel="0" collapsed="false">
      <c r="A47" s="48" t="s">
        <v>90</v>
      </c>
      <c r="B47" s="47" t="s">
        <v>91</v>
      </c>
      <c r="C47" s="31" t="n">
        <v>9</v>
      </c>
      <c r="D47" s="30"/>
      <c r="E47" s="11"/>
      <c r="F47" s="11"/>
      <c r="G47" s="29" t="n">
        <v>92473</v>
      </c>
      <c r="H47" s="29" t="n">
        <v>84775</v>
      </c>
      <c r="I47" s="29" t="n">
        <v>7698</v>
      </c>
      <c r="J47" s="29"/>
      <c r="K47" s="29" t="n">
        <v>74674</v>
      </c>
      <c r="L47" s="32" t="n">
        <v>80.7522195667925</v>
      </c>
      <c r="P47" s="0"/>
    </row>
    <row r="48" customFormat="false" ht="12.75" hidden="false" customHeight="true" outlineLevel="0" collapsed="false">
      <c r="A48" s="48" t="s">
        <v>92</v>
      </c>
      <c r="B48" s="47" t="s">
        <v>86</v>
      </c>
      <c r="C48" s="31" t="n">
        <v>5</v>
      </c>
      <c r="D48" s="30"/>
      <c r="E48" s="11"/>
      <c r="F48" s="11"/>
      <c r="G48" s="29" t="n">
        <v>88113</v>
      </c>
      <c r="H48" s="29" t="n">
        <v>82135</v>
      </c>
      <c r="I48" s="29" t="n">
        <v>5978</v>
      </c>
      <c r="J48" s="29"/>
      <c r="K48" s="29" t="n">
        <v>72034</v>
      </c>
      <c r="L48" s="32" t="n">
        <f aca="false">K48/G48*100</f>
        <v>81.7518413854936</v>
      </c>
    </row>
    <row r="49" customFormat="false" ht="12.75" hidden="false" customHeight="true" outlineLevel="0" collapsed="false">
      <c r="A49" s="49" t="s">
        <v>93</v>
      </c>
      <c r="B49" s="47" t="s">
        <v>64</v>
      </c>
      <c r="C49" s="31" t="n">
        <v>2</v>
      </c>
      <c r="D49" s="30"/>
      <c r="E49" s="11"/>
      <c r="F49" s="11"/>
      <c r="G49" s="29" t="n">
        <v>1486</v>
      </c>
      <c r="H49" s="29" t="n">
        <v>1486</v>
      </c>
      <c r="I49" s="29"/>
      <c r="J49" s="29"/>
      <c r="K49" s="29" t="n">
        <v>1486</v>
      </c>
      <c r="L49" s="32" t="n">
        <f aca="false">K49/G49*100</f>
        <v>100</v>
      </c>
    </row>
    <row r="50" customFormat="false" ht="12.75" hidden="false" customHeight="true" outlineLevel="0" collapsed="false">
      <c r="A50" s="49" t="s">
        <v>94</v>
      </c>
      <c r="B50" s="46" t="s">
        <v>95</v>
      </c>
      <c r="C50" s="50" t="n">
        <v>2</v>
      </c>
      <c r="D50" s="30"/>
      <c r="E50" s="35"/>
      <c r="F50" s="35"/>
      <c r="G50" s="51" t="n">
        <v>2874</v>
      </c>
      <c r="H50" s="51" t="n">
        <v>1154</v>
      </c>
      <c r="I50" s="51" t="n">
        <v>1720</v>
      </c>
      <c r="J50" s="29"/>
      <c r="K50" s="29" t="n">
        <v>1154</v>
      </c>
      <c r="L50" s="32" t="n">
        <f aca="false">K50/G50*100</f>
        <v>40.1530967292972</v>
      </c>
      <c r="M50" s="52"/>
    </row>
    <row r="51" customFormat="false" ht="12.75" hidden="false" customHeight="true" outlineLevel="0" collapsed="false">
      <c r="A51" s="49" t="s">
        <v>96</v>
      </c>
      <c r="B51" s="46" t="s">
        <v>78</v>
      </c>
      <c r="C51" s="51"/>
      <c r="D51" s="53"/>
      <c r="E51" s="54"/>
      <c r="F51" s="54"/>
      <c r="G51" s="51"/>
      <c r="H51" s="51"/>
      <c r="I51" s="51"/>
      <c r="J51" s="51"/>
      <c r="K51" s="51"/>
      <c r="L51" s="55"/>
      <c r="M51" s="52"/>
    </row>
    <row r="52" customFormat="false" ht="4.5" hidden="false" customHeight="true" outlineLevel="0" collapsed="false">
      <c r="A52" s="56"/>
      <c r="B52" s="57"/>
      <c r="C52" s="58"/>
      <c r="D52" s="54"/>
      <c r="E52" s="54"/>
      <c r="F52" s="54"/>
      <c r="G52" s="59"/>
      <c r="H52" s="59"/>
      <c r="I52" s="59"/>
      <c r="J52" s="60"/>
      <c r="K52" s="60"/>
      <c r="L52" s="61"/>
    </row>
    <row r="53" customFormat="false" ht="14.25" hidden="false" customHeight="false" outlineLevel="0" collapsed="false">
      <c r="A53" s="52"/>
      <c r="B53" s="52"/>
      <c r="D53" s="62"/>
      <c r="E53" s="62"/>
      <c r="F53" s="62"/>
      <c r="J53" s="62"/>
      <c r="K53" s="62"/>
      <c r="L53" s="63"/>
    </row>
  </sheetData>
  <mergeCells count="8">
    <mergeCell ref="A1:C1"/>
    <mergeCell ref="G1:L1"/>
    <mergeCell ref="A3:A4"/>
    <mergeCell ref="B3:B4"/>
    <mergeCell ref="C3:C4"/>
    <mergeCell ref="G3:G4"/>
    <mergeCell ref="K3:K4"/>
    <mergeCell ref="L3:L4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授权用户</cp:lastModifiedBy>
  <cp:lastPrinted>2010-05-11T06:23:17Z</cp:lastPrinted>
  <dcterms:modified xsi:type="dcterms:W3CDTF">2010-06-03T02:23:54Z</dcterms:modified>
  <cp:revision>0</cp:revision>
  <dc:subject/>
  <dc:title/>
</cp:coreProperties>
</file>