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sz val="14"/>
        <rFont val="宋体"/>
        <family val="0"/>
        <charset val="134"/>
      </rPr>
      <t xml:space="preserve">15-3 </t>
    </r>
    <r>
      <rPr>
        <sz val="14"/>
        <rFont val="Noto Sans"/>
        <family val="2"/>
      </rPr>
      <t xml:space="preserve">商品进口总值</t>
    </r>
    <r>
      <rPr>
        <sz val="14"/>
        <rFont val="宋体"/>
        <family val="0"/>
        <charset val="134"/>
      </rPr>
      <t xml:space="preserve">(2008</t>
    </r>
    <r>
      <rPr>
        <sz val="14"/>
        <rFont val="Noto Sans"/>
        <family val="2"/>
      </rPr>
      <t xml:space="preserve">年，按地区分</t>
    </r>
    <r>
      <rPr>
        <sz val="14"/>
        <rFont val="宋体"/>
        <family val="0"/>
        <charset val="134"/>
      </rPr>
      <t xml:space="preserve">)</t>
    </r>
  </si>
  <si>
    <t xml:space="preserve">Total Value of Import Commodities through Customs (2008, by Region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美元</t>
    </r>
  </si>
  <si>
    <t xml:space="preserve">(USD 10000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荔 湾 区</t>
    </r>
    <r>
      <rPr>
        <sz val="8"/>
        <rFont val="Times New Roman"/>
        <family val="1"/>
      </rPr>
      <t xml:space="preserve">Liwan</t>
    </r>
  </si>
  <si>
    <r>
      <rPr>
        <sz val="8"/>
        <rFont val="Noto Sans"/>
        <family val="2"/>
      </rPr>
      <t xml:space="preserve">越 秀 区</t>
    </r>
    <r>
      <rPr>
        <sz val="8"/>
        <rFont val="Times New Roman"/>
        <family val="1"/>
      </rPr>
      <t xml:space="preserve">Yuexiu</t>
    </r>
  </si>
  <si>
    <r>
      <rPr>
        <sz val="8"/>
        <rFont val="Noto Sans"/>
        <family val="2"/>
      </rPr>
      <t xml:space="preserve">海 珠 区</t>
    </r>
    <r>
      <rPr>
        <sz val="8"/>
        <rFont val="Times New Roman"/>
        <family val="1"/>
      </rPr>
      <t xml:space="preserve">Haizhu</t>
    </r>
  </si>
  <si>
    <r>
      <rPr>
        <sz val="8"/>
        <rFont val="Noto Sans"/>
        <family val="2"/>
      </rPr>
      <t xml:space="preserve">天 河 区</t>
    </r>
    <r>
      <rPr>
        <sz val="8"/>
        <rFont val="Times New Roman"/>
        <family val="1"/>
      </rPr>
      <t xml:space="preserve">Tianhe</t>
    </r>
  </si>
  <si>
    <r>
      <rPr>
        <sz val="8"/>
        <rFont val="Noto Sans"/>
        <family val="2"/>
      </rPr>
      <t xml:space="preserve">白 云 区</t>
    </r>
    <r>
      <rPr>
        <sz val="8"/>
        <rFont val="Times New Roman"/>
        <family val="1"/>
      </rPr>
      <t xml:space="preserve">Baiyun</t>
    </r>
  </si>
  <si>
    <r>
      <rPr>
        <sz val="8"/>
        <rFont val="Noto Sans"/>
        <family val="2"/>
      </rPr>
      <t xml:space="preserve">黄 埔 区</t>
    </r>
    <r>
      <rPr>
        <sz val="8"/>
        <rFont val="Times New Roman"/>
        <family val="1"/>
      </rPr>
      <t xml:space="preserve">Huangpu</t>
    </r>
  </si>
  <si>
    <r>
      <rPr>
        <sz val="8"/>
        <rFont val="Noto Sans"/>
        <family val="2"/>
      </rPr>
      <t xml:space="preserve">番 禺 区</t>
    </r>
    <r>
      <rPr>
        <sz val="8"/>
        <rFont val="Times New Roman"/>
        <family val="1"/>
      </rPr>
      <t xml:space="preserve">Panyu</t>
    </r>
  </si>
  <si>
    <r>
      <rPr>
        <sz val="8"/>
        <rFont val="Noto Sans"/>
        <family val="2"/>
      </rPr>
      <t xml:space="preserve">花 都 区</t>
    </r>
    <r>
      <rPr>
        <sz val="8"/>
        <rFont val="Times New Roman"/>
        <family val="1"/>
      </rPr>
      <t xml:space="preserve">Huadu</t>
    </r>
  </si>
  <si>
    <r>
      <rPr>
        <sz val="8"/>
        <rFont val="Noto Sans"/>
        <family val="2"/>
      </rPr>
      <t xml:space="preserve">南 沙 区</t>
    </r>
    <r>
      <rPr>
        <sz val="8"/>
        <rFont val="Times New Roman"/>
        <family val="1"/>
      </rPr>
      <t xml:space="preserve">Nansha</t>
    </r>
  </si>
  <si>
    <r>
      <rPr>
        <sz val="8"/>
        <rFont val="Noto Sans"/>
        <family val="2"/>
      </rPr>
      <t xml:space="preserve">萝 岗 区</t>
    </r>
    <r>
      <rPr>
        <sz val="8"/>
        <rFont val="Times New Roman"/>
        <family val="1"/>
      </rPr>
      <t xml:space="preserve">Luogang</t>
    </r>
  </si>
  <si>
    <r>
      <rPr>
        <sz val="8"/>
        <rFont val="Noto Sans"/>
        <family val="2"/>
      </rPr>
      <t xml:space="preserve">增 城 市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 化 市</t>
    </r>
    <r>
      <rPr>
        <sz val="8"/>
        <rFont val="Times New Roman"/>
        <family val="1"/>
      </rPr>
      <t xml:space="preserve">Conghua</t>
    </r>
  </si>
  <si>
    <t xml:space="preserve">总    计</t>
  </si>
  <si>
    <t xml:space="preserve">Total </t>
  </si>
  <si>
    <t xml:space="preserve">按贸易方式分</t>
  </si>
  <si>
    <t xml:space="preserve">By Trade Form</t>
  </si>
  <si>
    <t xml:space="preserve">  一般贸易</t>
  </si>
  <si>
    <t xml:space="preserve">  General Trade</t>
  </si>
  <si>
    <t xml:space="preserve">  国家间国际组织无偿援助和捐赠的物资</t>
  </si>
  <si>
    <t xml:space="preserve">  Donation and Gratis Aid of  International Organizations</t>
  </si>
  <si>
    <t xml:space="preserve">  华侨港澳同胞外籍华人捐赠的物资</t>
  </si>
  <si>
    <t xml:space="preserve">  Donation of Overseas Chinese</t>
  </si>
  <si>
    <t xml:space="preserve">  来料加工装配贸易</t>
  </si>
  <si>
    <t xml:space="preserve">  Trade of Processing and Assembling Supplied Materials</t>
  </si>
  <si>
    <t xml:space="preserve">  进料加工贸易</t>
  </si>
  <si>
    <t xml:space="preserve">  Trade of Processing Imported Materials</t>
  </si>
  <si>
    <t xml:space="preserve">  来料加工装配进口的设备</t>
  </si>
  <si>
    <t xml:space="preserve">  Equipment for Processing and Assembling by Import</t>
  </si>
  <si>
    <t xml:space="preserve">  租赁贸易</t>
  </si>
  <si>
    <t xml:space="preserve">  Leasing Trade</t>
  </si>
  <si>
    <t xml:space="preserve">…</t>
  </si>
  <si>
    <t xml:space="preserve">  外商投资企业作为投资进口的设备物品</t>
  </si>
  <si>
    <t xml:space="preserve">  Imported Equipment Used as Investment by Foreign Funded Enterprises  </t>
  </si>
  <si>
    <t xml:space="preserve">  保税仓库进出境货物</t>
  </si>
  <si>
    <t xml:space="preserve">  Inbound and Outbound Goods in Bonded Warehouses</t>
  </si>
  <si>
    <t xml:space="preserve">  保税区仓储转口货物</t>
  </si>
  <si>
    <t xml:space="preserve">  Storage of Transit Goods in Bonded Warehouses</t>
  </si>
  <si>
    <t xml:space="preserve">  出口加工区的设备</t>
  </si>
  <si>
    <t xml:space="preserve">  Facility of Export Manufacturing District</t>
  </si>
  <si>
    <t xml:space="preserve">  其他贸易</t>
  </si>
  <si>
    <t xml:space="preserve">  Others</t>
  </si>
  <si>
    <t xml:space="preserve">按登记注册类型分</t>
  </si>
  <si>
    <t xml:space="preserve">By Registration Status</t>
  </si>
  <si>
    <t xml:space="preserve">  国有企业</t>
  </si>
  <si>
    <t xml:space="preserve">  State-owned Enterprises</t>
  </si>
  <si>
    <t xml:space="preserve">  集体企业</t>
  </si>
  <si>
    <t xml:space="preserve">  Collective-owned Enterprises</t>
  </si>
  <si>
    <t xml:space="preserve">  外商及港澳台投资企业</t>
  </si>
  <si>
    <t xml:space="preserve">  Enterprises with Funds from Foreign Countries, Hong Kong, Macao and Taiwan</t>
  </si>
  <si>
    <t xml:space="preserve">    中外合资企业</t>
  </si>
  <si>
    <t xml:space="preserve">     Joint Venture Enterprises</t>
  </si>
  <si>
    <t xml:space="preserve">    中外合作企业</t>
  </si>
  <si>
    <t xml:space="preserve">     Cooperative Enterprises</t>
  </si>
  <si>
    <t xml:space="preserve">    外资企业</t>
  </si>
  <si>
    <t xml:space="preserve">     Foreign Enterprises</t>
  </si>
  <si>
    <t xml:space="preserve">  私营企业</t>
  </si>
  <si>
    <t xml:space="preserve">  Private Enterprises</t>
  </si>
  <si>
    <t xml:space="preserve">  其他企业</t>
  </si>
  <si>
    <t xml:space="preserve">  Other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53.37"/>
    <col collapsed="false" customWidth="true" hidden="false" outlineLevel="0" max="5" min="3" style="0" width="0.12"/>
    <col collapsed="false" customWidth="true" hidden="false" outlineLevel="0" max="15" min="6" style="0" width="6.75"/>
    <col collapsed="false" customWidth="true" hidden="false" outlineLevel="0" max="16" min="16" style="0" width="6.99"/>
    <col collapsed="false" customWidth="true" hidden="false" outlineLevel="0" max="17" min="17" style="0" width="6.62"/>
    <col collapsed="false" customWidth="true" hidden="false" outlineLevel="0" max="20" min="18" style="0" width="0.36"/>
  </cols>
  <sheetData>
    <row r="1" customFormat="false" ht="26.25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3" t="s">
        <v>2</v>
      </c>
      <c r="B2" s="3"/>
      <c r="Q2" s="4" t="s">
        <v>3</v>
      </c>
    </row>
    <row r="3" customFormat="false" ht="66.75" hidden="false" customHeight="true" outlineLevel="0" collapsed="false">
      <c r="A3" s="5" t="s">
        <v>4</v>
      </c>
      <c r="B3" s="6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8" t="s">
        <v>16</v>
      </c>
      <c r="Q3" s="9" t="s">
        <v>17</v>
      </c>
    </row>
    <row r="4" customFormat="false" ht="4.5" hidden="false" customHeight="true" outlineLevel="0" collapsed="false">
      <c r="A4" s="10"/>
      <c r="B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25.5" hidden="false" customHeight="true" outlineLevel="0" collapsed="false">
      <c r="A5" s="13" t="s">
        <v>18</v>
      </c>
      <c r="B5" s="14" t="s">
        <v>19</v>
      </c>
      <c r="F5" s="15" t="n">
        <v>125065.8203</v>
      </c>
      <c r="G5" s="15" t="n">
        <v>567588.5901</v>
      </c>
      <c r="H5" s="15" t="n">
        <v>84288.6217</v>
      </c>
      <c r="I5" s="15" t="n">
        <v>237572.4706</v>
      </c>
      <c r="J5" s="15" t="n">
        <v>213888.7075</v>
      </c>
      <c r="K5" s="15" t="n">
        <v>131024.7182</v>
      </c>
      <c r="L5" s="15" t="n">
        <v>590656.2375</v>
      </c>
      <c r="M5" s="15" t="n">
        <v>181389.1564</v>
      </c>
      <c r="N5" s="15" t="n">
        <v>307882.1152</v>
      </c>
      <c r="O5" s="15" t="n">
        <f aca="false">1135253.3956-4014</f>
        <v>1131239.3956</v>
      </c>
      <c r="P5" s="15" t="n">
        <v>82619.9662</v>
      </c>
      <c r="Q5" s="15" t="n">
        <v>85726.3243</v>
      </c>
    </row>
    <row r="6" customFormat="false" ht="25.5" hidden="false" customHeight="true" outlineLevel="0" collapsed="false">
      <c r="A6" s="13" t="s">
        <v>20</v>
      </c>
      <c r="B6" s="16" t="s">
        <v>21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25.5" hidden="false" customHeight="true" outlineLevel="0" collapsed="false">
      <c r="A7" s="18" t="s">
        <v>22</v>
      </c>
      <c r="B7" s="19" t="s">
        <v>23</v>
      </c>
      <c r="F7" s="17" t="n">
        <v>99878.2321</v>
      </c>
      <c r="G7" s="17" t="n">
        <v>551658.5488</v>
      </c>
      <c r="H7" s="17" t="n">
        <v>61084.219</v>
      </c>
      <c r="I7" s="17" t="n">
        <v>213131.6102</v>
      </c>
      <c r="J7" s="17" t="n">
        <v>49960.4165</v>
      </c>
      <c r="K7" s="17" t="n">
        <v>95135.0335</v>
      </c>
      <c r="L7" s="17" t="n">
        <v>136230.1786</v>
      </c>
      <c r="M7" s="17" t="n">
        <v>123033.041</v>
      </c>
      <c r="N7" s="17" t="n">
        <v>115109.7336</v>
      </c>
      <c r="O7" s="17" t="n">
        <f aca="false">351892.6071-4014</f>
        <v>347878.6071</v>
      </c>
      <c r="P7" s="17" t="n">
        <v>57155.4616</v>
      </c>
      <c r="Q7" s="17" t="n">
        <v>6517.9361</v>
      </c>
    </row>
    <row r="8" customFormat="false" ht="25.5" hidden="false" customHeight="true" outlineLevel="0" collapsed="false">
      <c r="A8" s="20" t="s">
        <v>24</v>
      </c>
      <c r="B8" s="21" t="s">
        <v>25</v>
      </c>
      <c r="F8" s="17"/>
      <c r="G8" s="17"/>
      <c r="H8" s="17"/>
      <c r="I8" s="17"/>
      <c r="J8" s="17"/>
      <c r="K8" s="17"/>
      <c r="L8" s="17"/>
      <c r="M8" s="17"/>
      <c r="N8" s="17"/>
      <c r="O8" s="17" t="n">
        <v>0</v>
      </c>
      <c r="P8" s="17" t="n">
        <v>0</v>
      </c>
      <c r="Q8" s="17"/>
    </row>
    <row r="9" customFormat="false" ht="25.5" hidden="false" customHeight="true" outlineLevel="0" collapsed="false">
      <c r="A9" s="20" t="s">
        <v>26</v>
      </c>
      <c r="B9" s="22" t="s">
        <v>27</v>
      </c>
      <c r="F9" s="17"/>
      <c r="G9" s="17" t="n">
        <v>27.7289</v>
      </c>
      <c r="H9" s="17"/>
      <c r="I9" s="17"/>
      <c r="J9" s="17"/>
      <c r="K9" s="17"/>
      <c r="L9" s="17"/>
      <c r="M9" s="17"/>
      <c r="N9" s="17"/>
      <c r="O9" s="17" t="n">
        <v>0</v>
      </c>
      <c r="P9" s="17"/>
      <c r="Q9" s="17"/>
    </row>
    <row r="10" customFormat="false" ht="25.5" hidden="false" customHeight="true" outlineLevel="0" collapsed="false">
      <c r="A10" s="20" t="s">
        <v>28</v>
      </c>
      <c r="B10" s="21" t="s">
        <v>29</v>
      </c>
      <c r="F10" s="17" t="n">
        <v>2223.0634</v>
      </c>
      <c r="G10" s="17" t="n">
        <v>687.2209</v>
      </c>
      <c r="H10" s="17" t="n">
        <v>12442.3071</v>
      </c>
      <c r="I10" s="17" t="n">
        <v>1889.2009</v>
      </c>
      <c r="J10" s="17" t="n">
        <v>15658.8504</v>
      </c>
      <c r="K10" s="17" t="n">
        <v>6631.2298</v>
      </c>
      <c r="L10" s="17" t="n">
        <v>223607.3758</v>
      </c>
      <c r="M10" s="17" t="n">
        <v>18136.8925</v>
      </c>
      <c r="N10" s="17" t="n">
        <v>27043.1285</v>
      </c>
      <c r="O10" s="17" t="n">
        <v>118576.2814</v>
      </c>
      <c r="P10" s="17" t="n">
        <v>8841.5691</v>
      </c>
      <c r="Q10" s="17" t="n">
        <v>72241.9162</v>
      </c>
    </row>
    <row r="11" customFormat="false" ht="25.5" hidden="false" customHeight="true" outlineLevel="0" collapsed="false">
      <c r="A11" s="20" t="s">
        <v>30</v>
      </c>
      <c r="B11" s="21" t="s">
        <v>31</v>
      </c>
      <c r="F11" s="17" t="n">
        <v>18316.1883</v>
      </c>
      <c r="G11" s="17" t="n">
        <v>15165.9171</v>
      </c>
      <c r="H11" s="17" t="n">
        <v>10302.6931</v>
      </c>
      <c r="I11" s="17" t="n">
        <v>22443.0779</v>
      </c>
      <c r="J11" s="17" t="n">
        <v>16985.6615</v>
      </c>
      <c r="K11" s="17" t="n">
        <v>23350.8993</v>
      </c>
      <c r="L11" s="17" t="n">
        <v>143328.9776</v>
      </c>
      <c r="M11" s="17" t="n">
        <v>11631.4439</v>
      </c>
      <c r="N11" s="17" t="n">
        <v>115263.4834</v>
      </c>
      <c r="O11" s="17" t="n">
        <v>460041.1774</v>
      </c>
      <c r="P11" s="17" t="n">
        <v>11641.1354</v>
      </c>
      <c r="Q11" s="17" t="n">
        <v>5645.8613</v>
      </c>
    </row>
    <row r="12" customFormat="false" ht="25.5" hidden="false" customHeight="true" outlineLevel="0" collapsed="false">
      <c r="A12" s="20" t="s">
        <v>32</v>
      </c>
      <c r="B12" s="21" t="s">
        <v>33</v>
      </c>
      <c r="F12" s="17" t="n">
        <v>10.1165</v>
      </c>
      <c r="G12" s="17" t="n">
        <v>0</v>
      </c>
      <c r="H12" s="17" t="n">
        <v>295.9306</v>
      </c>
      <c r="I12" s="17" t="n">
        <v>66.85</v>
      </c>
      <c r="J12" s="17" t="n">
        <v>374.4288</v>
      </c>
      <c r="K12" s="17" t="n">
        <v>74.5061</v>
      </c>
      <c r="L12" s="17" t="n">
        <v>5917.5527</v>
      </c>
      <c r="M12" s="17" t="n">
        <v>420.9837</v>
      </c>
      <c r="N12" s="17" t="n">
        <v>1717.5731</v>
      </c>
      <c r="O12" s="17" t="n">
        <v>1978.7366</v>
      </c>
      <c r="P12" s="17" t="n">
        <v>380.8747</v>
      </c>
      <c r="Q12" s="17" t="n">
        <v>164.7001</v>
      </c>
    </row>
    <row r="13" customFormat="false" ht="25.5" hidden="false" customHeight="true" outlineLevel="0" collapsed="false">
      <c r="A13" s="20" t="s">
        <v>34</v>
      </c>
      <c r="B13" s="22" t="s">
        <v>35</v>
      </c>
      <c r="F13" s="17" t="n">
        <v>5.3802</v>
      </c>
      <c r="G13" s="23" t="s">
        <v>36</v>
      </c>
      <c r="H13" s="17"/>
      <c r="I13" s="17"/>
      <c r="J13" s="17" t="n">
        <v>116151.0734</v>
      </c>
      <c r="K13" s="17"/>
      <c r="L13" s="17"/>
      <c r="M13" s="17"/>
      <c r="N13" s="17"/>
      <c r="O13" s="17" t="n">
        <v>2.2328</v>
      </c>
      <c r="P13" s="17"/>
      <c r="Q13" s="17"/>
    </row>
    <row r="14" customFormat="false" ht="25.5" hidden="false" customHeight="true" outlineLevel="0" collapsed="false">
      <c r="A14" s="20" t="s">
        <v>37</v>
      </c>
      <c r="B14" s="22" t="s">
        <v>38</v>
      </c>
      <c r="F14" s="17" t="n">
        <v>357.4225</v>
      </c>
      <c r="G14" s="17"/>
      <c r="H14" s="17" t="n">
        <v>154.3659</v>
      </c>
      <c r="I14" s="17" t="n">
        <v>26.5785</v>
      </c>
      <c r="J14" s="17" t="n">
        <v>588.2483</v>
      </c>
      <c r="K14" s="17" t="n">
        <v>4564.193</v>
      </c>
      <c r="L14" s="17" t="n">
        <v>5373.3007</v>
      </c>
      <c r="M14" s="17" t="n">
        <v>3439.7961</v>
      </c>
      <c r="N14" s="17" t="n">
        <v>25294.9913</v>
      </c>
      <c r="O14" s="17" t="n">
        <v>54653.6569</v>
      </c>
      <c r="P14" s="17" t="n">
        <v>1508.8155</v>
      </c>
      <c r="Q14" s="17" t="n">
        <v>1150.1241</v>
      </c>
    </row>
    <row r="15" customFormat="false" ht="25.5" hidden="false" customHeight="true" outlineLevel="0" collapsed="false">
      <c r="A15" s="20" t="s">
        <v>39</v>
      </c>
      <c r="B15" s="21" t="s">
        <v>40</v>
      </c>
      <c r="F15" s="17" t="n">
        <v>4274.1872</v>
      </c>
      <c r="G15" s="17" t="n">
        <v>20.1218</v>
      </c>
      <c r="H15" s="17" t="n">
        <v>0</v>
      </c>
      <c r="I15" s="17" t="n">
        <v>1.3065</v>
      </c>
      <c r="J15" s="17" t="n">
        <v>14075.4699</v>
      </c>
      <c r="K15" s="17" t="n">
        <v>1257.4831</v>
      </c>
      <c r="L15" s="17" t="n">
        <v>76197.7059</v>
      </c>
      <c r="M15" s="17" t="n">
        <v>24724.8104</v>
      </c>
      <c r="N15" s="17" t="n">
        <v>23452.2344</v>
      </c>
      <c r="O15" s="17" t="n">
        <v>9687.9351</v>
      </c>
      <c r="P15" s="17" t="n">
        <v>0</v>
      </c>
      <c r="Q15" s="17"/>
    </row>
    <row r="16" customFormat="false" ht="25.5" hidden="false" customHeight="true" outlineLevel="0" collapsed="false">
      <c r="A16" s="20" t="s">
        <v>41</v>
      </c>
      <c r="B16" s="21" t="s">
        <v>42</v>
      </c>
      <c r="F16" s="17"/>
      <c r="G16" s="17"/>
      <c r="H16" s="17"/>
      <c r="I16" s="17"/>
      <c r="J16" s="17"/>
      <c r="K16" s="17"/>
      <c r="L16" s="17"/>
      <c r="M16" s="17"/>
      <c r="N16" s="17"/>
      <c r="O16" s="17" t="n">
        <v>138352.3795</v>
      </c>
      <c r="P16" s="17"/>
      <c r="Q16" s="17"/>
    </row>
    <row r="17" customFormat="false" ht="25.5" hidden="false" customHeight="true" outlineLevel="0" collapsed="false">
      <c r="A17" s="20" t="s">
        <v>43</v>
      </c>
      <c r="B17" s="24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 t="n">
        <v>44.2758</v>
      </c>
      <c r="P17" s="17"/>
      <c r="Q17" s="17"/>
    </row>
    <row r="18" customFormat="false" ht="25.5" hidden="false" customHeight="true" outlineLevel="0" collapsed="false">
      <c r="A18" s="20" t="s">
        <v>45</v>
      </c>
      <c r="B18" s="21" t="s">
        <v>46</v>
      </c>
      <c r="F18" s="17" t="n">
        <v>1.2301</v>
      </c>
      <c r="G18" s="17" t="n">
        <v>29.0524</v>
      </c>
      <c r="H18" s="17" t="n">
        <v>9.106</v>
      </c>
      <c r="I18" s="17" t="n">
        <v>13.8466</v>
      </c>
      <c r="J18" s="17" t="n">
        <v>94.5587</v>
      </c>
      <c r="K18" s="17" t="n">
        <v>11.3734</v>
      </c>
      <c r="L18" s="17" t="n">
        <v>1.1462</v>
      </c>
      <c r="M18" s="17" t="n">
        <v>2.1888</v>
      </c>
      <c r="N18" s="17" t="n">
        <v>0.9709</v>
      </c>
      <c r="O18" s="17" t="n">
        <v>24.113</v>
      </c>
      <c r="P18" s="17" t="n">
        <v>3092.1099</v>
      </c>
      <c r="Q18" s="17" t="n">
        <v>5.7865</v>
      </c>
    </row>
    <row r="19" customFormat="false" ht="25.5" hidden="false" customHeight="true" outlineLevel="0" collapsed="false">
      <c r="A19" s="13" t="s">
        <v>47</v>
      </c>
      <c r="B19" s="14" t="s">
        <v>48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customFormat="false" ht="25.5" hidden="false" customHeight="true" outlineLevel="0" collapsed="false">
      <c r="A20" s="18" t="s">
        <v>49</v>
      </c>
      <c r="B20" s="19" t="s">
        <v>50</v>
      </c>
      <c r="F20" s="17" t="n">
        <v>81651.7615</v>
      </c>
      <c r="G20" s="17" t="n">
        <v>297356.5712</v>
      </c>
      <c r="H20" s="17" t="n">
        <v>10768.2342</v>
      </c>
      <c r="I20" s="17" t="n">
        <v>77984.893</v>
      </c>
      <c r="J20" s="17" t="n">
        <v>143619.2354</v>
      </c>
      <c r="K20" s="17" t="n">
        <v>11661.8485</v>
      </c>
      <c r="L20" s="17" t="n">
        <v>19693.3263</v>
      </c>
      <c r="M20" s="17" t="n">
        <v>82392.1029</v>
      </c>
      <c r="N20" s="17"/>
      <c r="O20" s="17" t="n">
        <v>52242.3193</v>
      </c>
      <c r="P20" s="17" t="n">
        <v>3455.6268</v>
      </c>
      <c r="Q20" s="17" t="n">
        <v>2876.5575</v>
      </c>
    </row>
    <row r="21" customFormat="false" ht="25.5" hidden="false" customHeight="true" outlineLevel="0" collapsed="false">
      <c r="A21" s="18" t="s">
        <v>51</v>
      </c>
      <c r="B21" s="19" t="s">
        <v>52</v>
      </c>
      <c r="F21" s="17" t="n">
        <v>6.6582</v>
      </c>
      <c r="G21" s="17" t="n">
        <v>2779.1645</v>
      </c>
      <c r="H21" s="17" t="n">
        <v>24015.0683</v>
      </c>
      <c r="I21" s="17" t="n">
        <v>1001.756</v>
      </c>
      <c r="J21" s="17" t="n">
        <v>12652.3262</v>
      </c>
      <c r="K21" s="17"/>
      <c r="L21" s="17" t="n">
        <v>14948.815</v>
      </c>
      <c r="M21" s="17" t="n">
        <v>133.4233</v>
      </c>
      <c r="N21" s="17" t="n">
        <v>673.6558</v>
      </c>
      <c r="O21" s="17" t="n">
        <v>6177.6686</v>
      </c>
      <c r="P21" s="17" t="n">
        <v>4888.171</v>
      </c>
      <c r="Q21" s="17"/>
    </row>
    <row r="22" customFormat="false" ht="25.5" hidden="false" customHeight="true" outlineLevel="0" collapsed="false">
      <c r="A22" s="18" t="s">
        <v>53</v>
      </c>
      <c r="B22" s="25" t="s">
        <v>54</v>
      </c>
      <c r="F22" s="17" t="n">
        <v>31049.5836</v>
      </c>
      <c r="G22" s="17" t="n">
        <v>72565.2219</v>
      </c>
      <c r="H22" s="17" t="n">
        <v>40638.4158</v>
      </c>
      <c r="I22" s="17" t="n">
        <v>16784.5519</v>
      </c>
      <c r="J22" s="17" t="n">
        <v>46975.0711</v>
      </c>
      <c r="K22" s="17" t="n">
        <v>97001.746</v>
      </c>
      <c r="L22" s="17" t="n">
        <v>376881.6345</v>
      </c>
      <c r="M22" s="17" t="n">
        <v>76891.0853</v>
      </c>
      <c r="N22" s="17" t="n">
        <v>304583.8742</v>
      </c>
      <c r="O22" s="17" t="n">
        <v>977819.6677</v>
      </c>
      <c r="P22" s="17" t="n">
        <v>43342.0013</v>
      </c>
      <c r="Q22" s="17" t="n">
        <v>80047.2071</v>
      </c>
    </row>
    <row r="23" customFormat="false" ht="25.5" hidden="false" customHeight="true" outlineLevel="0" collapsed="false">
      <c r="A23" s="18" t="s">
        <v>55</v>
      </c>
      <c r="B23" s="26" t="s">
        <v>56</v>
      </c>
      <c r="F23" s="17" t="n">
        <v>26755.2324</v>
      </c>
      <c r="G23" s="17" t="n">
        <v>135.8573</v>
      </c>
      <c r="H23" s="17" t="n">
        <v>27589.6965</v>
      </c>
      <c r="I23" s="17" t="n">
        <v>5080.8305</v>
      </c>
      <c r="J23" s="17" t="n">
        <v>13363.7793</v>
      </c>
      <c r="K23" s="17" t="n">
        <v>69439.0711</v>
      </c>
      <c r="L23" s="17" t="n">
        <v>100487.8923</v>
      </c>
      <c r="M23" s="17" t="n">
        <v>22548.8488</v>
      </c>
      <c r="N23" s="17" t="n">
        <v>145097.4519</v>
      </c>
      <c r="O23" s="17" t="n">
        <v>168002.9537</v>
      </c>
      <c r="P23" s="17" t="n">
        <v>8262.671</v>
      </c>
      <c r="Q23" s="17" t="n">
        <v>6517.1545</v>
      </c>
    </row>
    <row r="24" customFormat="false" ht="25.5" hidden="false" customHeight="true" outlineLevel="0" collapsed="false">
      <c r="A24" s="18" t="s">
        <v>57</v>
      </c>
      <c r="B24" s="26" t="s">
        <v>58</v>
      </c>
      <c r="F24" s="17" t="n">
        <v>0</v>
      </c>
      <c r="G24" s="17" t="n">
        <v>451.8708</v>
      </c>
      <c r="H24" s="17" t="n">
        <v>1646.1553</v>
      </c>
      <c r="I24" s="17" t="n">
        <v>3589.534</v>
      </c>
      <c r="J24" s="17" t="n">
        <v>10980.0166</v>
      </c>
      <c r="K24" s="17" t="n">
        <v>6078.8529</v>
      </c>
      <c r="L24" s="17" t="n">
        <v>40262.3858</v>
      </c>
      <c r="M24" s="17" t="n">
        <v>1918.3825</v>
      </c>
      <c r="N24" s="17" t="n">
        <v>669.1365</v>
      </c>
      <c r="O24" s="17" t="n">
        <v>16585.1899</v>
      </c>
      <c r="P24" s="17" t="n">
        <v>1433.6804</v>
      </c>
      <c r="Q24" s="17" t="n">
        <v>151.808</v>
      </c>
    </row>
    <row r="25" customFormat="false" ht="25.5" hidden="false" customHeight="true" outlineLevel="0" collapsed="false">
      <c r="A25" s="18" t="s">
        <v>59</v>
      </c>
      <c r="B25" s="27" t="s">
        <v>60</v>
      </c>
      <c r="F25" s="17" t="n">
        <v>4294.3512</v>
      </c>
      <c r="G25" s="17" t="n">
        <v>71977.4938</v>
      </c>
      <c r="H25" s="17" t="n">
        <v>11402.564</v>
      </c>
      <c r="I25" s="17" t="n">
        <v>8114.1874</v>
      </c>
      <c r="J25" s="17" t="n">
        <v>22631.2752</v>
      </c>
      <c r="K25" s="17" t="n">
        <v>21483.822</v>
      </c>
      <c r="L25" s="17" t="n">
        <v>236131.3564</v>
      </c>
      <c r="M25" s="17" t="n">
        <v>52423.854</v>
      </c>
      <c r="N25" s="17" t="n">
        <v>158817.2858</v>
      </c>
      <c r="O25" s="17" t="n">
        <f aca="false">797245.5241-4014</f>
        <v>793231.5241</v>
      </c>
      <c r="P25" s="17" t="n">
        <v>33645.6499</v>
      </c>
      <c r="Q25" s="17" t="n">
        <v>73378.2446</v>
      </c>
    </row>
    <row r="26" customFormat="false" ht="25.5" hidden="false" customHeight="true" outlineLevel="0" collapsed="false">
      <c r="A26" s="18" t="s">
        <v>61</v>
      </c>
      <c r="B26" s="19" t="s">
        <v>62</v>
      </c>
      <c r="F26" s="17" t="n">
        <v>12357.817</v>
      </c>
      <c r="G26" s="17" t="n">
        <v>194887.6325</v>
      </c>
      <c r="H26" s="17" t="n">
        <v>8785.9175</v>
      </c>
      <c r="I26" s="17" t="n">
        <v>141801.2697</v>
      </c>
      <c r="J26" s="17" t="n">
        <v>10642.0748</v>
      </c>
      <c r="K26" s="17" t="n">
        <v>22350.9542</v>
      </c>
      <c r="L26" s="17" t="n">
        <v>131258.3436</v>
      </c>
      <c r="M26" s="17" t="n">
        <v>21972.5449</v>
      </c>
      <c r="N26" s="17" t="n">
        <v>1296.0598</v>
      </c>
      <c r="O26" s="17" t="n">
        <v>94999.74</v>
      </c>
      <c r="P26" s="17" t="n">
        <v>27842.1227</v>
      </c>
      <c r="Q26" s="17" t="n">
        <v>2802.5597</v>
      </c>
    </row>
    <row r="27" customFormat="false" ht="25.5" hidden="false" customHeight="true" outlineLevel="0" collapsed="false">
      <c r="A27" s="18" t="s">
        <v>63</v>
      </c>
      <c r="B27" s="19" t="s">
        <v>64</v>
      </c>
      <c r="F27" s="17"/>
      <c r="G27" s="17"/>
      <c r="H27" s="17" t="n">
        <v>80.9859</v>
      </c>
      <c r="I27" s="17"/>
      <c r="J27" s="17"/>
      <c r="K27" s="17" t="n">
        <v>10.1695</v>
      </c>
      <c r="L27" s="17" t="n">
        <v>47874.1181</v>
      </c>
      <c r="M27" s="17"/>
      <c r="N27" s="17" t="n">
        <v>1328.5254</v>
      </c>
      <c r="O27" s="17" t="n">
        <v>0</v>
      </c>
      <c r="P27" s="17" t="n">
        <v>3092.0444</v>
      </c>
      <c r="Q27" s="17"/>
    </row>
    <row r="28" customFormat="false" ht="4.5" hidden="false" customHeight="true" outlineLevel="0" collapsed="false">
      <c r="A28" s="28"/>
      <c r="B28" s="29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</row>
  </sheetData>
  <mergeCells count="2">
    <mergeCell ref="A1:B1"/>
    <mergeCell ref="F1:Q1"/>
  </mergeCells>
  <printOptions headings="false" gridLines="false" gridLinesSet="true" horizontalCentered="true" verticalCentered="fals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授权用户</cp:lastModifiedBy>
  <cp:lastPrinted>2010-04-28T02:13:19Z</cp:lastPrinted>
  <dcterms:modified xsi:type="dcterms:W3CDTF">2010-05-11T09:08:11Z</dcterms:modified>
  <cp:revision>0</cp:revision>
  <dc:subject/>
  <dc:title/>
</cp:coreProperties>
</file>