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r>
      <rPr>
        <sz val="14"/>
        <rFont val="宋体"/>
        <family val="0"/>
        <charset val="134"/>
      </rPr>
      <t xml:space="preserve">4-12 </t>
    </r>
    <r>
      <rPr>
        <sz val="14"/>
        <rFont val="Noto Sans"/>
        <family val="2"/>
      </rPr>
      <t xml:space="preserve">主要年份三次产业全社会固定资产投资额及构成</t>
    </r>
  </si>
  <si>
    <t xml:space="preserve">Total Investment in Fixed Assets and its Composition in Main Years by Industry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
Total
(10000 yuan)</t>
    </r>
  </si>
  <si>
    <r>
      <rPr>
        <sz val="8"/>
        <rFont val="Noto Sans"/>
        <family val="2"/>
      </rPr>
      <t xml:space="preserve">构  成
</t>
    </r>
    <r>
      <rPr>
        <sz val="8"/>
        <rFont val="宋体"/>
        <family val="0"/>
        <charset val="134"/>
      </rPr>
      <t xml:space="preserve">(%)
</t>
    </r>
    <r>
      <rPr>
        <sz val="8"/>
        <rFont val="Times New Roman"/>
        <family val="1"/>
      </rPr>
      <t xml:space="preserve">Composition (%)</t>
    </r>
  </si>
  <si>
    <r>
      <rPr>
        <sz val="8"/>
        <rFont val="Noto Sans"/>
        <family val="2"/>
      </rPr>
      <t xml:space="preserve">第一产业 </t>
    </r>
    <r>
      <rPr>
        <sz val="8"/>
        <rFont val="Times New Roman"/>
        <family val="1"/>
      </rPr>
      <t xml:space="preserve">Primary Industry</t>
    </r>
  </si>
  <si>
    <r>
      <rPr>
        <sz val="8"/>
        <rFont val="Noto Sans"/>
        <family val="2"/>
      </rPr>
      <t xml:space="preserve">第二产业 </t>
    </r>
    <r>
      <rPr>
        <sz val="8"/>
        <rFont val="Times New Roman"/>
        <family val="1"/>
      </rPr>
      <t xml:space="preserve">Secondary Industry</t>
    </r>
  </si>
  <si>
    <r>
      <rPr>
        <sz val="8"/>
        <rFont val="Noto Sans"/>
        <family val="2"/>
      </rPr>
      <t xml:space="preserve">第三产业 </t>
    </r>
    <r>
      <rPr>
        <sz val="8"/>
        <rFont val="Times New Roman"/>
        <family val="1"/>
      </rPr>
      <t xml:space="preserve">Tertiary Industry</t>
    </r>
  </si>
  <si>
    <r>
      <rPr>
        <b val="true"/>
        <sz val="8"/>
        <rFont val="Noto Sans"/>
        <family val="2"/>
      </rPr>
      <t xml:space="preserve">全    市
</t>
    </r>
    <r>
      <rPr>
        <b val="true"/>
        <sz val="8"/>
        <rFont val="Times New Roman"/>
        <family val="1"/>
      </rPr>
      <t xml:space="preserve">Total</t>
    </r>
  </si>
  <si>
    <r>
      <rPr>
        <b val="true"/>
        <sz val="8"/>
        <rFont val="Noto Sans"/>
        <family val="2"/>
      </rPr>
      <t xml:space="preserve">市    区
</t>
    </r>
    <r>
      <rPr>
        <b val="true"/>
        <sz val="8"/>
        <rFont val="Times New Roman"/>
        <family val="1"/>
      </rPr>
      <t xml:space="preserve">Urban Districts      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八区</t>
    </r>
    <r>
      <rPr>
        <sz val="8"/>
        <rFont val="Times New Roman"/>
        <family val="1"/>
      </rPr>
      <t xml:space="preserve">)(Eight Districts)</t>
    </r>
    <r>
      <rPr>
        <sz val="8"/>
        <rFont val="宋体"/>
        <family val="0"/>
        <charset val="134"/>
      </rPr>
      <t xml:space="preserve">    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十区</t>
    </r>
    <r>
      <rPr>
        <sz val="8"/>
        <rFont val="Times New Roman"/>
        <family val="1"/>
      </rPr>
      <t xml:space="preserve">)(Ten District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5" min="2" style="0" width="7.99"/>
    <col collapsed="false" customWidth="true" hidden="false" outlineLevel="0" max="6" min="6" style="0" width="8.11"/>
    <col collapsed="false" customWidth="true" hidden="false" outlineLevel="0" max="9" min="7" style="0" width="7.99"/>
    <col collapsed="false" customWidth="true" hidden="false" outlineLevel="0" max="12" min="10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6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5" t="s">
        <v>4</v>
      </c>
      <c r="G4" s="7"/>
      <c r="H4" s="7"/>
      <c r="I4" s="7"/>
    </row>
    <row r="5" customFormat="false" ht="54" hidden="false" customHeight="true" outlineLevel="0" collapsed="false">
      <c r="A5" s="4"/>
      <c r="B5" s="5"/>
      <c r="C5" s="8" t="s">
        <v>5</v>
      </c>
      <c r="D5" s="8" t="s">
        <v>6</v>
      </c>
      <c r="E5" s="8" t="s">
        <v>7</v>
      </c>
      <c r="F5" s="5"/>
      <c r="G5" s="8" t="s">
        <v>5</v>
      </c>
      <c r="H5" s="8" t="s">
        <v>6</v>
      </c>
      <c r="I5" s="9" t="s">
        <v>7</v>
      </c>
    </row>
    <row r="6" customFormat="false" ht="4.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</row>
    <row r="7" customFormat="false" ht="21" hidden="false" customHeight="true" outlineLevel="0" collapsed="false">
      <c r="A7" s="13" t="s">
        <v>8</v>
      </c>
      <c r="B7" s="14"/>
      <c r="C7" s="14"/>
      <c r="D7" s="14"/>
      <c r="E7" s="14"/>
      <c r="F7" s="14"/>
      <c r="G7" s="14"/>
      <c r="H7" s="14"/>
      <c r="I7" s="14"/>
    </row>
    <row r="8" customFormat="false" ht="18" hidden="false" customHeight="true" outlineLevel="0" collapsed="false">
      <c r="A8" s="15" t="n">
        <v>1978</v>
      </c>
      <c r="B8" s="14" t="n">
        <v>72641</v>
      </c>
      <c r="C8" s="14" t="n">
        <v>4317</v>
      </c>
      <c r="D8" s="14" t="n">
        <v>32100</v>
      </c>
      <c r="E8" s="14" t="n">
        <v>36224</v>
      </c>
      <c r="F8" s="16" t="n">
        <v>100</v>
      </c>
      <c r="G8" s="14" t="n">
        <v>5.94</v>
      </c>
      <c r="H8" s="14" t="n">
        <v>44.19</v>
      </c>
      <c r="I8" s="14" t="n">
        <v>49.87</v>
      </c>
    </row>
    <row r="9" customFormat="false" ht="18" hidden="false" customHeight="true" outlineLevel="0" collapsed="false">
      <c r="A9" s="15" t="n">
        <v>1980</v>
      </c>
      <c r="B9" s="14" t="n">
        <v>99565</v>
      </c>
      <c r="C9" s="14" t="n">
        <v>4953</v>
      </c>
      <c r="D9" s="14" t="n">
        <v>39722</v>
      </c>
      <c r="E9" s="14" t="n">
        <v>54890</v>
      </c>
      <c r="F9" s="16" t="n">
        <v>100</v>
      </c>
      <c r="G9" s="14" t="n">
        <v>4.97</v>
      </c>
      <c r="H9" s="16" t="n">
        <v>39.9</v>
      </c>
      <c r="I9" s="14" t="n">
        <v>55.13</v>
      </c>
    </row>
    <row r="10" customFormat="false" ht="18" hidden="false" customHeight="true" outlineLevel="0" collapsed="false">
      <c r="A10" s="15" t="n">
        <v>1985</v>
      </c>
      <c r="B10" s="14" t="n">
        <v>436197</v>
      </c>
      <c r="C10" s="14" t="n">
        <v>13672</v>
      </c>
      <c r="D10" s="14" t="n">
        <v>143702</v>
      </c>
      <c r="E10" s="14" t="n">
        <v>278823</v>
      </c>
      <c r="F10" s="16" t="n">
        <v>100</v>
      </c>
      <c r="G10" s="14" t="n">
        <v>3.13</v>
      </c>
      <c r="H10" s="14" t="n">
        <v>32.94</v>
      </c>
      <c r="I10" s="14" t="n">
        <v>63.93</v>
      </c>
    </row>
    <row r="11" customFormat="false" ht="18" hidden="false" customHeight="true" outlineLevel="0" collapsed="false">
      <c r="A11" s="15" t="n">
        <v>1990</v>
      </c>
      <c r="B11" s="14" t="n">
        <v>905937</v>
      </c>
      <c r="C11" s="14" t="n">
        <v>14268</v>
      </c>
      <c r="D11" s="14" t="n">
        <v>346872</v>
      </c>
      <c r="E11" s="14" t="n">
        <v>544797</v>
      </c>
      <c r="F11" s="16" t="n">
        <v>100</v>
      </c>
      <c r="G11" s="14" t="n">
        <v>1.57</v>
      </c>
      <c r="H11" s="14" t="n">
        <v>38.29</v>
      </c>
      <c r="I11" s="14" t="n">
        <v>60.14</v>
      </c>
    </row>
    <row r="12" customFormat="false" ht="18" hidden="false" customHeight="true" outlineLevel="0" collapsed="false">
      <c r="A12" s="15" t="n">
        <v>1995</v>
      </c>
      <c r="B12" s="14" t="n">
        <v>6182515</v>
      </c>
      <c r="C12" s="14" t="n">
        <v>42433</v>
      </c>
      <c r="D12" s="14" t="n">
        <v>1698901</v>
      </c>
      <c r="E12" s="14" t="n">
        <v>4441181</v>
      </c>
      <c r="F12" s="16" t="n">
        <v>100</v>
      </c>
      <c r="G12" s="14" t="n">
        <v>0.69</v>
      </c>
      <c r="H12" s="14" t="n">
        <v>27.48</v>
      </c>
      <c r="I12" s="14" t="n">
        <v>71.83</v>
      </c>
    </row>
    <row r="13" customFormat="false" ht="18" hidden="false" customHeight="true" outlineLevel="0" collapsed="false">
      <c r="A13" s="15" t="n">
        <v>2000</v>
      </c>
      <c r="B13" s="14" t="n">
        <v>9236676</v>
      </c>
      <c r="C13" s="14" t="n">
        <v>66584</v>
      </c>
      <c r="D13" s="14" t="n">
        <v>1411261</v>
      </c>
      <c r="E13" s="14" t="n">
        <v>7758831</v>
      </c>
      <c r="F13" s="16" t="n">
        <v>100</v>
      </c>
      <c r="G13" s="14" t="n">
        <v>0.72</v>
      </c>
      <c r="H13" s="14" t="n">
        <v>15.28</v>
      </c>
      <c r="I13" s="16" t="n">
        <v>84</v>
      </c>
    </row>
    <row r="14" customFormat="false" ht="18" hidden="false" customHeight="true" outlineLevel="0" collapsed="false">
      <c r="A14" s="15" t="n">
        <v>2001</v>
      </c>
      <c r="B14" s="14" t="n">
        <v>9782093</v>
      </c>
      <c r="C14" s="14" t="n">
        <v>17789</v>
      </c>
      <c r="D14" s="14" t="n">
        <v>1419209</v>
      </c>
      <c r="E14" s="14" t="n">
        <v>8345095</v>
      </c>
      <c r="F14" s="16" t="n">
        <v>100</v>
      </c>
      <c r="G14" s="14" t="n">
        <v>0.18</v>
      </c>
      <c r="H14" s="14" t="n">
        <v>14.51</v>
      </c>
      <c r="I14" s="14" t="n">
        <v>85.31</v>
      </c>
    </row>
    <row r="15" customFormat="false" ht="18" hidden="false" customHeight="true" outlineLevel="0" collapsed="false">
      <c r="A15" s="15" t="n">
        <v>2002</v>
      </c>
      <c r="B15" s="14" t="n">
        <v>10092421</v>
      </c>
      <c r="C15" s="14" t="n">
        <v>24625</v>
      </c>
      <c r="D15" s="14" t="n">
        <v>1913745</v>
      </c>
      <c r="E15" s="14" t="n">
        <v>8154051</v>
      </c>
      <c r="F15" s="16" t="n">
        <v>100</v>
      </c>
      <c r="G15" s="14" t="n">
        <v>0.24</v>
      </c>
      <c r="H15" s="16" t="n">
        <v>18.96</v>
      </c>
      <c r="I15" s="16" t="n">
        <v>80.8</v>
      </c>
    </row>
    <row r="16" customFormat="false" ht="18" hidden="false" customHeight="true" outlineLevel="0" collapsed="false">
      <c r="A16" s="15" t="n">
        <v>2003</v>
      </c>
      <c r="B16" s="14" t="n">
        <v>11751668</v>
      </c>
      <c r="C16" s="14" t="n">
        <v>14657</v>
      </c>
      <c r="D16" s="14" t="n">
        <v>2265387</v>
      </c>
      <c r="E16" s="14" t="n">
        <v>9471624</v>
      </c>
      <c r="F16" s="16" t="n">
        <v>100</v>
      </c>
      <c r="G16" s="14" t="n">
        <v>0.12</v>
      </c>
      <c r="H16" s="16" t="n">
        <v>19.28</v>
      </c>
      <c r="I16" s="16" t="n">
        <v>80.6</v>
      </c>
    </row>
    <row r="17" customFormat="false" ht="18" hidden="false" customHeight="true" outlineLevel="0" collapsed="false">
      <c r="A17" s="15" t="n">
        <v>2004</v>
      </c>
      <c r="B17" s="14" t="n">
        <v>13489283</v>
      </c>
      <c r="C17" s="14" t="n">
        <v>30084</v>
      </c>
      <c r="D17" s="14" t="n">
        <v>2863780</v>
      </c>
      <c r="E17" s="14" t="n">
        <v>10595419</v>
      </c>
      <c r="F17" s="16" t="n">
        <v>100</v>
      </c>
      <c r="G17" s="14" t="n">
        <v>0.22</v>
      </c>
      <c r="H17" s="16" t="n">
        <v>21.23</v>
      </c>
      <c r="I17" s="16" t="n">
        <v>78.55</v>
      </c>
    </row>
    <row r="18" customFormat="false" ht="18" hidden="false" customHeight="true" outlineLevel="0" collapsed="false">
      <c r="A18" s="15" t="n">
        <v>2005</v>
      </c>
      <c r="B18" s="14" t="n">
        <v>15191582</v>
      </c>
      <c r="C18" s="14" t="n">
        <v>9816</v>
      </c>
      <c r="D18" s="14" t="n">
        <v>4379347</v>
      </c>
      <c r="E18" s="14" t="n">
        <v>10802419</v>
      </c>
      <c r="F18" s="16" t="n">
        <v>100</v>
      </c>
      <c r="G18" s="14" t="n">
        <v>0.06</v>
      </c>
      <c r="H18" s="16" t="n">
        <v>28.83</v>
      </c>
      <c r="I18" s="16" t="n">
        <v>71.11</v>
      </c>
    </row>
    <row r="19" customFormat="false" ht="18" hidden="false" customHeight="true" outlineLevel="0" collapsed="false">
      <c r="A19" s="15" t="n">
        <v>2006</v>
      </c>
      <c r="B19" s="14" t="n">
        <v>16963824</v>
      </c>
      <c r="C19" s="14" t="n">
        <v>17999</v>
      </c>
      <c r="D19" s="14" t="n">
        <v>4632303</v>
      </c>
      <c r="E19" s="14" t="n">
        <v>12313522</v>
      </c>
      <c r="F19" s="16" t="n">
        <v>100</v>
      </c>
      <c r="G19" s="14" t="n">
        <v>0.11</v>
      </c>
      <c r="H19" s="16" t="n">
        <v>27.3</v>
      </c>
      <c r="I19" s="16" t="n">
        <v>72.59</v>
      </c>
    </row>
    <row r="20" customFormat="false" ht="18" hidden="false" customHeight="true" outlineLevel="0" collapsed="false">
      <c r="A20" s="15" t="n">
        <v>2007</v>
      </c>
      <c r="B20" s="14" t="n">
        <v>18633437</v>
      </c>
      <c r="C20" s="14" t="n">
        <v>11541</v>
      </c>
      <c r="D20" s="14" t="n">
        <v>4015821</v>
      </c>
      <c r="E20" s="14" t="n">
        <v>14606075</v>
      </c>
      <c r="F20" s="16" t="n">
        <v>100</v>
      </c>
      <c r="G20" s="16" t="n">
        <v>0.0619370436060722</v>
      </c>
      <c r="H20" s="16" t="n">
        <v>21.5516922616048</v>
      </c>
      <c r="I20" s="16" t="n">
        <v>78.3863706947892</v>
      </c>
    </row>
    <row r="21" customFormat="false" ht="18" hidden="false" customHeight="true" outlineLevel="0" collapsed="false">
      <c r="A21" s="15" t="n">
        <v>2008</v>
      </c>
      <c r="B21" s="14" t="n">
        <v>21055373</v>
      </c>
      <c r="C21" s="14" t="n">
        <v>16269</v>
      </c>
      <c r="D21" s="14" t="n">
        <v>4510845</v>
      </c>
      <c r="E21" s="14" t="n">
        <v>16528259</v>
      </c>
      <c r="F21" s="16" t="n">
        <v>100</v>
      </c>
      <c r="G21" s="16" t="n">
        <f aca="false">C21/B21*100</f>
        <v>0.0772676883947865</v>
      </c>
      <c r="H21" s="16" t="n">
        <f aca="false">D21/B21*100</f>
        <v>21.4237240062192</v>
      </c>
      <c r="I21" s="16" t="n">
        <f aca="false">E21/B21*100</f>
        <v>78.499008305386</v>
      </c>
    </row>
    <row r="22" customFormat="false" ht="21" hidden="false" customHeight="true" outlineLevel="0" collapsed="false">
      <c r="A22" s="13" t="s">
        <v>9</v>
      </c>
      <c r="B22" s="14"/>
      <c r="C22" s="14"/>
      <c r="D22" s="14"/>
      <c r="E22" s="14"/>
      <c r="F22" s="16"/>
      <c r="G22" s="14"/>
      <c r="H22" s="14"/>
      <c r="I22" s="14"/>
    </row>
    <row r="23" customFormat="false" ht="18" hidden="false" customHeight="true" outlineLevel="0" collapsed="false">
      <c r="A23" s="15" t="n">
        <v>1978</v>
      </c>
      <c r="B23" s="14" t="n">
        <v>67021</v>
      </c>
      <c r="C23" s="14" t="n">
        <v>2869</v>
      </c>
      <c r="D23" s="14" t="n">
        <v>29720</v>
      </c>
      <c r="E23" s="14" t="n">
        <v>34432</v>
      </c>
      <c r="F23" s="16" t="n">
        <v>100</v>
      </c>
      <c r="G23" s="14" t="n">
        <v>4.28</v>
      </c>
      <c r="H23" s="14" t="n">
        <v>44.34</v>
      </c>
      <c r="I23" s="14" t="n">
        <v>51.38</v>
      </c>
    </row>
    <row r="24" customFormat="false" ht="18" hidden="false" customHeight="true" outlineLevel="0" collapsed="false">
      <c r="A24" s="15" t="n">
        <v>1980</v>
      </c>
      <c r="B24" s="14" t="n">
        <v>88684</v>
      </c>
      <c r="C24" s="14" t="n">
        <v>3088</v>
      </c>
      <c r="D24" s="14" t="n">
        <v>34996</v>
      </c>
      <c r="E24" s="14" t="n">
        <v>50600</v>
      </c>
      <c r="F24" s="16" t="n">
        <v>100</v>
      </c>
      <c r="G24" s="14" t="n">
        <v>3.48</v>
      </c>
      <c r="H24" s="14" t="n">
        <v>39.46</v>
      </c>
      <c r="I24" s="14" t="n">
        <v>57.06</v>
      </c>
    </row>
    <row r="25" customFormat="false" ht="18" hidden="false" customHeight="true" outlineLevel="0" collapsed="false">
      <c r="A25" s="15" t="n">
        <v>1985</v>
      </c>
      <c r="B25" s="14" t="n">
        <v>362215</v>
      </c>
      <c r="C25" s="14" t="n">
        <v>10655</v>
      </c>
      <c r="D25" s="14" t="n">
        <v>110225</v>
      </c>
      <c r="E25" s="14" t="n">
        <v>241335</v>
      </c>
      <c r="F25" s="16" t="n">
        <v>100</v>
      </c>
      <c r="G25" s="14" t="n">
        <v>2.94</v>
      </c>
      <c r="H25" s="14" t="n">
        <v>30.43</v>
      </c>
      <c r="I25" s="14" t="n">
        <v>66.63</v>
      </c>
    </row>
    <row r="26" customFormat="false" ht="18" hidden="false" customHeight="true" outlineLevel="0" collapsed="false">
      <c r="A26" s="15" t="n">
        <v>1990</v>
      </c>
      <c r="B26" s="14" t="n">
        <v>688267</v>
      </c>
      <c r="C26" s="14" t="n">
        <v>5738</v>
      </c>
      <c r="D26" s="14" t="n">
        <v>236358</v>
      </c>
      <c r="E26" s="14" t="n">
        <v>446171</v>
      </c>
      <c r="F26" s="16" t="n">
        <v>100</v>
      </c>
      <c r="G26" s="14" t="n">
        <v>0.83</v>
      </c>
      <c r="H26" s="14" t="n">
        <v>34.34</v>
      </c>
      <c r="I26" s="14" t="n">
        <v>64.83</v>
      </c>
    </row>
    <row r="27" customFormat="false" ht="18" hidden="false" customHeight="true" outlineLevel="0" collapsed="false">
      <c r="A27" s="15" t="n">
        <v>1995</v>
      </c>
      <c r="B27" s="14" t="n">
        <v>4735978</v>
      </c>
      <c r="C27" s="14" t="n">
        <v>14105</v>
      </c>
      <c r="D27" s="14" t="n">
        <v>1050838</v>
      </c>
      <c r="E27" s="14" t="n">
        <v>3671035</v>
      </c>
      <c r="F27" s="16" t="n">
        <v>100</v>
      </c>
      <c r="G27" s="16" t="n">
        <v>0.3</v>
      </c>
      <c r="H27" s="14" t="n">
        <v>22.19</v>
      </c>
      <c r="I27" s="14" t="n">
        <v>77.51</v>
      </c>
    </row>
    <row r="28" customFormat="false" ht="18" hidden="false" customHeight="true" outlineLevel="0" collapsed="false">
      <c r="A28" s="17" t="s">
        <v>10</v>
      </c>
      <c r="B28" s="14" t="n">
        <v>7532152</v>
      </c>
      <c r="C28" s="14" t="n">
        <v>47879</v>
      </c>
      <c r="D28" s="14" t="n">
        <v>1079920</v>
      </c>
      <c r="E28" s="14" t="n">
        <v>6404353</v>
      </c>
      <c r="F28" s="16" t="n">
        <v>100</v>
      </c>
      <c r="G28" s="14" t="n">
        <v>0.64</v>
      </c>
      <c r="H28" s="14" t="n">
        <v>14.34</v>
      </c>
      <c r="I28" s="14" t="n">
        <v>85.02</v>
      </c>
    </row>
    <row r="29" customFormat="false" ht="18" hidden="false" customHeight="true" outlineLevel="0" collapsed="false">
      <c r="A29" s="17" t="s">
        <v>11</v>
      </c>
      <c r="B29" s="14" t="n">
        <v>8880172</v>
      </c>
      <c r="C29" s="14" t="n">
        <v>56575</v>
      </c>
      <c r="D29" s="14" t="n">
        <v>1276298</v>
      </c>
      <c r="E29" s="14" t="n">
        <v>7547299</v>
      </c>
      <c r="F29" s="16" t="n">
        <v>100</v>
      </c>
      <c r="G29" s="14" t="n">
        <v>0.64</v>
      </c>
      <c r="H29" s="14" t="n">
        <v>14.37</v>
      </c>
      <c r="I29" s="14" t="n">
        <v>84.99</v>
      </c>
    </row>
    <row r="30" customFormat="false" ht="18" hidden="false" customHeight="true" outlineLevel="0" collapsed="false">
      <c r="A30" s="15" t="n">
        <v>2001</v>
      </c>
      <c r="B30" s="14" t="n">
        <v>9422360</v>
      </c>
      <c r="C30" s="14" t="n">
        <v>15849</v>
      </c>
      <c r="D30" s="14" t="n">
        <v>1304301</v>
      </c>
      <c r="E30" s="14" t="n">
        <v>8102210</v>
      </c>
      <c r="F30" s="16" t="n">
        <v>100</v>
      </c>
      <c r="G30" s="14" t="n">
        <v>0.17</v>
      </c>
      <c r="H30" s="14" t="n">
        <v>13.84</v>
      </c>
      <c r="I30" s="14" t="n">
        <v>85.99</v>
      </c>
    </row>
    <row r="31" customFormat="false" ht="18" hidden="false" customHeight="true" outlineLevel="0" collapsed="false">
      <c r="A31" s="18" t="n">
        <v>2002</v>
      </c>
      <c r="B31" s="14" t="n">
        <v>9372743</v>
      </c>
      <c r="C31" s="14" t="n">
        <v>24261</v>
      </c>
      <c r="D31" s="14" t="n">
        <v>1682315</v>
      </c>
      <c r="E31" s="14" t="n">
        <v>7666167</v>
      </c>
      <c r="F31" s="16" t="n">
        <v>100</v>
      </c>
      <c r="G31" s="14" t="n">
        <v>0.26</v>
      </c>
      <c r="H31" s="14" t="n">
        <v>17.95</v>
      </c>
      <c r="I31" s="14" t="n">
        <v>81.79</v>
      </c>
    </row>
    <row r="32" customFormat="false" ht="18" hidden="false" customHeight="true" outlineLevel="0" collapsed="false">
      <c r="A32" s="18" t="n">
        <v>2003</v>
      </c>
      <c r="B32" s="14" t="n">
        <v>10882562</v>
      </c>
      <c r="C32" s="14" t="n">
        <v>8658</v>
      </c>
      <c r="D32" s="14" t="n">
        <v>1887045</v>
      </c>
      <c r="E32" s="14" t="n">
        <v>8986859</v>
      </c>
      <c r="F32" s="16" t="n">
        <v>100</v>
      </c>
      <c r="G32" s="14" t="n">
        <v>0.08</v>
      </c>
      <c r="H32" s="14" t="n">
        <v>17.34</v>
      </c>
      <c r="I32" s="14" t="n">
        <v>82.58</v>
      </c>
    </row>
    <row r="33" customFormat="false" ht="18" hidden="false" customHeight="true" outlineLevel="0" collapsed="false">
      <c r="A33" s="18" t="n">
        <v>2004</v>
      </c>
      <c r="B33" s="14" t="n">
        <v>12420328</v>
      </c>
      <c r="C33" s="14" t="n">
        <v>24464</v>
      </c>
      <c r="D33" s="14" t="n">
        <v>2311780</v>
      </c>
      <c r="E33" s="14" t="n">
        <v>10084084</v>
      </c>
      <c r="F33" s="16" t="n">
        <v>100</v>
      </c>
      <c r="G33" s="16" t="n">
        <v>0.2</v>
      </c>
      <c r="H33" s="14" t="n">
        <v>18.61</v>
      </c>
      <c r="I33" s="14" t="n">
        <v>81.19</v>
      </c>
    </row>
    <row r="34" customFormat="false" ht="18" hidden="false" customHeight="true" outlineLevel="0" collapsed="false">
      <c r="A34" s="18" t="n">
        <v>2005</v>
      </c>
      <c r="B34" s="14" t="n">
        <v>14192170</v>
      </c>
      <c r="C34" s="14" t="n">
        <v>3188</v>
      </c>
      <c r="D34" s="14" t="n">
        <v>4068308</v>
      </c>
      <c r="E34" s="14" t="n">
        <v>10120674</v>
      </c>
      <c r="F34" s="16" t="n">
        <v>100</v>
      </c>
      <c r="G34" s="16" t="n">
        <v>0.0224630905633177</v>
      </c>
      <c r="H34" s="14" t="n">
        <v>28.67</v>
      </c>
      <c r="I34" s="14" t="n">
        <v>71.31</v>
      </c>
    </row>
    <row r="35" customFormat="false" ht="18" hidden="false" customHeight="true" outlineLevel="0" collapsed="false">
      <c r="A35" s="18" t="n">
        <v>2006</v>
      </c>
      <c r="B35" s="14" t="n">
        <v>15732031</v>
      </c>
      <c r="C35" s="14" t="n">
        <v>6971</v>
      </c>
      <c r="D35" s="14" t="n">
        <v>4207845</v>
      </c>
      <c r="E35" s="14" t="n">
        <v>11517215</v>
      </c>
      <c r="F35" s="16" t="n">
        <v>100</v>
      </c>
      <c r="G35" s="16" t="n">
        <v>0.04</v>
      </c>
      <c r="H35" s="14" t="n">
        <v>26.75</v>
      </c>
      <c r="I35" s="14" t="n">
        <v>73.21</v>
      </c>
    </row>
    <row r="36" customFormat="false" ht="18" hidden="false" customHeight="true" outlineLevel="0" collapsed="false">
      <c r="A36" s="18" t="n">
        <v>2007</v>
      </c>
      <c r="B36" s="14" t="n">
        <v>17232003</v>
      </c>
      <c r="C36" s="14" t="n">
        <v>7342</v>
      </c>
      <c r="D36" s="14" t="n">
        <v>3616547</v>
      </c>
      <c r="E36" s="14" t="n">
        <v>13608114</v>
      </c>
      <c r="F36" s="16" t="n">
        <v>100</v>
      </c>
      <c r="G36" s="16" t="n">
        <v>0.0426067706696662</v>
      </c>
      <c r="H36" s="16" t="n">
        <v>20.9873860862257</v>
      </c>
      <c r="I36" s="16" t="n">
        <v>78.9700071431046</v>
      </c>
    </row>
    <row r="37" customFormat="false" ht="18" hidden="false" customHeight="true" outlineLevel="0" collapsed="false">
      <c r="A37" s="18" t="n">
        <v>2008</v>
      </c>
      <c r="B37" s="14" t="n">
        <v>19384953</v>
      </c>
      <c r="C37" s="14" t="n">
        <v>11427</v>
      </c>
      <c r="D37" s="14" t="n">
        <v>3996436</v>
      </c>
      <c r="E37" s="19" t="n">
        <v>15377090</v>
      </c>
      <c r="F37" s="16" t="n">
        <v>100</v>
      </c>
      <c r="G37" s="16" t="n">
        <f aca="false">C37/B37*100</f>
        <v>0.0589477828499249</v>
      </c>
      <c r="H37" s="16" t="n">
        <f aca="false">D37/B37*100</f>
        <v>20.6161758555721</v>
      </c>
      <c r="I37" s="16" t="n">
        <f aca="false">E37/B37*100</f>
        <v>79.324876361578</v>
      </c>
    </row>
    <row r="38" customFormat="false" ht="4.5" hidden="false" customHeight="true" outlineLevel="0" collapsed="false">
      <c r="A38" s="20"/>
      <c r="B38" s="21"/>
      <c r="C38" s="21"/>
      <c r="D38" s="21"/>
      <c r="E38" s="21"/>
      <c r="F38" s="22"/>
      <c r="G38" s="21"/>
      <c r="H38" s="21"/>
      <c r="I38" s="21"/>
    </row>
  </sheetData>
  <mergeCells count="7">
    <mergeCell ref="A1:I1"/>
    <mergeCell ref="A2:I2"/>
    <mergeCell ref="A4:A5"/>
    <mergeCell ref="B4:B5"/>
    <mergeCell ref="C4:E4"/>
    <mergeCell ref="F4:F5"/>
    <mergeCell ref="G4:I4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10-04-22T09:08:46Z</cp:lastPrinted>
  <dcterms:modified xsi:type="dcterms:W3CDTF">2010-06-03T01:50:31Z</dcterms:modified>
  <cp:revision>0</cp:revision>
  <dc:subject/>
  <dc:title/>
</cp:coreProperties>
</file>