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r>
      <rPr>
        <sz val="14"/>
        <rFont val="宋体"/>
        <family val="0"/>
        <charset val="134"/>
      </rPr>
      <t xml:space="preserve">1-31 </t>
    </r>
    <r>
      <rPr>
        <sz val="14"/>
        <rFont val="Noto Sans"/>
        <family val="2"/>
      </rPr>
      <t xml:space="preserve">各区、县级市国民经济主要指标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Main Indicators of National Economic by District and County-level City (2011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荔 湾 区</t>
    </r>
    <r>
      <rPr>
        <sz val="8"/>
        <rFont val="Times New Roman"/>
        <family val="1"/>
      </rPr>
      <t xml:space="preserve">Liwan</t>
    </r>
  </si>
  <si>
    <r>
      <rPr>
        <sz val="8"/>
        <rFont val="Noto Sans"/>
        <family val="2"/>
      </rPr>
      <t xml:space="preserve">越 秀 区</t>
    </r>
    <r>
      <rPr>
        <sz val="8"/>
        <rFont val="Times New Roman"/>
        <family val="1"/>
      </rPr>
      <t xml:space="preserve">Yuexiu</t>
    </r>
  </si>
  <si>
    <r>
      <rPr>
        <sz val="8"/>
        <rFont val="Noto Sans"/>
        <family val="2"/>
      </rPr>
      <t xml:space="preserve">海 珠 区</t>
    </r>
    <r>
      <rPr>
        <sz val="8"/>
        <rFont val="Times New Roman"/>
        <family val="1"/>
      </rPr>
      <t xml:space="preserve">Haizhu</t>
    </r>
  </si>
  <si>
    <r>
      <rPr>
        <sz val="8"/>
        <rFont val="Noto Sans"/>
        <family val="2"/>
      </rPr>
      <t xml:space="preserve">天 河 区</t>
    </r>
    <r>
      <rPr>
        <sz val="8"/>
        <rFont val="Times New Roman"/>
        <family val="1"/>
      </rPr>
      <t xml:space="preserve">Tianhe</t>
    </r>
  </si>
  <si>
    <r>
      <rPr>
        <sz val="8"/>
        <rFont val="Noto Sans"/>
        <family val="2"/>
      </rPr>
      <t xml:space="preserve">白 云 区</t>
    </r>
    <r>
      <rPr>
        <sz val="8"/>
        <rFont val="Times New Roman"/>
        <family val="1"/>
      </rPr>
      <t xml:space="preserve">Baiyun</t>
    </r>
  </si>
  <si>
    <r>
      <rPr>
        <sz val="8"/>
        <rFont val="Noto Sans"/>
        <family val="2"/>
      </rPr>
      <t xml:space="preserve">黄 埔 区</t>
    </r>
    <r>
      <rPr>
        <sz val="8"/>
        <rFont val="Times New Roman"/>
        <family val="1"/>
      </rPr>
      <t xml:space="preserve">Huangpu</t>
    </r>
  </si>
  <si>
    <r>
      <rPr>
        <sz val="8"/>
        <rFont val="Noto Sans"/>
        <family val="2"/>
      </rPr>
      <t xml:space="preserve">番 禺 区</t>
    </r>
    <r>
      <rPr>
        <sz val="8"/>
        <rFont val="Times New Roman"/>
        <family val="1"/>
      </rPr>
      <t xml:space="preserve">Panyu</t>
    </r>
  </si>
  <si>
    <r>
      <rPr>
        <sz val="8"/>
        <rFont val="Noto Sans"/>
        <family val="2"/>
      </rPr>
      <t xml:space="preserve">花 都 区</t>
    </r>
    <r>
      <rPr>
        <sz val="8"/>
        <rFont val="Times New Roman"/>
        <family val="1"/>
      </rPr>
      <t xml:space="preserve">Huadu</t>
    </r>
  </si>
  <si>
    <r>
      <rPr>
        <sz val="8"/>
        <rFont val="Noto Sans"/>
        <family val="2"/>
      </rPr>
      <t xml:space="preserve">南 沙 区</t>
    </r>
    <r>
      <rPr>
        <sz val="8"/>
        <rFont val="Times New Roman"/>
        <family val="1"/>
      </rPr>
      <t xml:space="preserve">Nansha</t>
    </r>
  </si>
  <si>
    <r>
      <rPr>
        <sz val="8"/>
        <rFont val="Noto Sans"/>
        <family val="2"/>
      </rPr>
      <t xml:space="preserve">萝 岗 区</t>
    </r>
    <r>
      <rPr>
        <sz val="8"/>
        <rFont val="Times New Roman"/>
        <family val="1"/>
      </rPr>
      <t xml:space="preserve">Luogang</t>
    </r>
  </si>
  <si>
    <r>
      <rPr>
        <sz val="8"/>
        <rFont val="Noto Sans"/>
        <family val="2"/>
      </rPr>
      <t xml:space="preserve">增 城 市</t>
    </r>
    <r>
      <rPr>
        <sz val="8"/>
        <rFont val="Times New Roman"/>
        <family val="1"/>
      </rPr>
      <t xml:space="preserve">Zengcheng</t>
    </r>
  </si>
  <si>
    <r>
      <rPr>
        <sz val="8"/>
        <rFont val="Noto Sans"/>
        <family val="2"/>
      </rPr>
      <t xml:space="preserve">从 化 市</t>
    </r>
    <r>
      <rPr>
        <sz val="8"/>
        <rFont val="Times New Roman"/>
        <family val="1"/>
      </rPr>
      <t xml:space="preserve">Conghua</t>
    </r>
  </si>
  <si>
    <r>
      <rPr>
        <sz val="8"/>
        <rFont val="Noto Sans"/>
        <family val="2"/>
      </rPr>
      <t xml:space="preserve">土地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平方公里</t>
    </r>
    <r>
      <rPr>
        <sz val="8"/>
        <rFont val="宋体"/>
        <family val="0"/>
        <charset val="134"/>
      </rPr>
      <t xml:space="preserve">)</t>
    </r>
  </si>
  <si>
    <t xml:space="preserve">Total Land Area (10000 sq.m)</t>
  </si>
  <si>
    <r>
      <rPr>
        <sz val="8"/>
        <rFont val="Noto Sans"/>
        <family val="2"/>
      </rPr>
      <t xml:space="preserve">年末户籍人口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Year-end Population by household registered (person)</t>
  </si>
  <si>
    <r>
      <rPr>
        <sz val="8"/>
        <rFont val="Noto Sans"/>
        <family val="2"/>
      </rPr>
      <t xml:space="preserve">街道办事处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Street Communities (unit)</t>
  </si>
  <si>
    <r>
      <rPr>
        <sz val="8"/>
        <rFont val="Noto Sans"/>
        <family val="2"/>
      </rPr>
      <t xml:space="preserve">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Towns (unit)</t>
  </si>
  <si>
    <r>
      <rPr>
        <sz val="8"/>
        <rFont val="Noto Sans"/>
        <family val="2"/>
      </rPr>
      <t xml:space="preserve">社区居委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Community Committees (unit)</t>
  </si>
  <si>
    <r>
      <rPr>
        <sz val="8"/>
        <rFont val="Noto Sans"/>
        <family val="2"/>
      </rPr>
      <t xml:space="preserve">村民委员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Village Committees (unit)</t>
  </si>
  <si>
    <r>
      <rPr>
        <sz val="8"/>
        <rFont val="Noto Sans"/>
        <family val="2"/>
      </rPr>
      <t xml:space="preserve">地区生产总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Gross Domestic Product (10000 yuan)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工业增加值</t>
    </r>
  </si>
  <si>
    <t xml:space="preserve">    Value Added of Industry </t>
  </si>
  <si>
    <r>
      <rPr>
        <sz val="8"/>
        <color rgb="FF000000"/>
        <rFont val="Noto Sans"/>
        <family val="2"/>
      </rPr>
      <t xml:space="preserve">年末全社会从业人员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)</t>
    </r>
  </si>
  <si>
    <t xml:space="preserve">Total Number of Employed Persons at Year-end (person)</t>
  </si>
  <si>
    <r>
      <rPr>
        <sz val="8"/>
        <color rgb="FF000000"/>
        <rFont val="宋体"/>
        <family val="0"/>
        <charset val="134"/>
      </rPr>
      <t xml:space="preserve">  # </t>
    </r>
    <r>
      <rPr>
        <sz val="8"/>
        <color rgb="FF000000"/>
        <rFont val="Noto Sans"/>
        <family val="2"/>
      </rPr>
      <t xml:space="preserve">城镇非私营单位在岗职工年末人数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)</t>
    </r>
  </si>
  <si>
    <t xml:space="preserve">    Number of Fully Employed Staff and Workers in Urban Units at Year-end (person)</t>
  </si>
  <si>
    <r>
      <rPr>
        <sz val="8"/>
        <color rgb="FF000000"/>
        <rFont val="Noto Sans"/>
        <family val="2"/>
      </rPr>
      <t xml:space="preserve">城镇非私营单位在岗职工工资总额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宋体"/>
        <family val="0"/>
        <charset val="134"/>
      </rPr>
      <t xml:space="preserve">)</t>
    </r>
  </si>
  <si>
    <t xml:space="preserve">Total Wages of Fully Employed Staff and Workers in Urban Units (10000 yuan)</t>
  </si>
  <si>
    <r>
      <rPr>
        <sz val="8"/>
        <color rgb="FF000000"/>
        <rFont val="Noto Sans"/>
        <family val="2"/>
      </rPr>
      <t xml:space="preserve">城镇非私营单位在岗职工年平均工资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)</t>
    </r>
  </si>
  <si>
    <t xml:space="preserve">Average Wages of Fully Employed Staff and Workers in Urban Units (yuan)</t>
  </si>
  <si>
    <r>
      <rPr>
        <sz val="8"/>
        <rFont val="Noto Sans"/>
        <family val="2"/>
      </rPr>
      <t xml:space="preserve">固定资产投资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按项目所在地分</t>
    </r>
    <r>
      <rPr>
        <sz val="8"/>
        <rFont val="宋体"/>
        <family val="0"/>
        <charset val="134"/>
      </rPr>
      <t xml:space="preserve">)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Investment in Fixed Assets (by project location)(10000 yuan)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建筑和安装工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    Construction and Erection Engineering (10000 yuan)</t>
  </si>
  <si>
    <r>
      <rPr>
        <sz val="8"/>
        <rFont val="Noto Sans"/>
        <family val="2"/>
      </rPr>
      <t xml:space="preserve">固定资产投资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按法人单位办公所在地分</t>
    </r>
    <r>
      <rPr>
        <sz val="8"/>
        <rFont val="宋体"/>
        <family val="0"/>
        <charset val="134"/>
      </rPr>
      <t xml:space="preserve">)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Investment in Fixed Assets (by legal person office location)(10000 yuan)</t>
  </si>
  <si>
    <r>
      <rPr>
        <sz val="8"/>
        <rFont val="Noto Sans"/>
        <family val="2"/>
      </rPr>
      <t xml:space="preserve">新增固定资产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按法人单位办公所在地分</t>
    </r>
    <r>
      <rPr>
        <sz val="8"/>
        <rFont val="宋体"/>
        <family val="0"/>
        <charset val="134"/>
      </rPr>
      <t xml:space="preserve">)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Newly-increased Investment in Fixed Assets (by legal person office location)</t>
  </si>
  <si>
    <t xml:space="preserve">(10000 yuan)</t>
  </si>
  <si>
    <r>
      <rPr>
        <sz val="8"/>
        <rFont val="Noto Sans"/>
        <family val="2"/>
      </rPr>
      <t xml:space="preserve">地方财政一般预算收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Local Government Budgetary Revenue (10000 yuan)</t>
  </si>
  <si>
    <r>
      <rPr>
        <sz val="8"/>
        <rFont val="Noto Sans"/>
        <family val="2"/>
      </rPr>
      <t xml:space="preserve">地方财政一般预算支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Local Government Budgetary Expenditure (10000 yuan)</t>
  </si>
  <si>
    <r>
      <rPr>
        <sz val="8"/>
        <rFont val="Noto Sans"/>
        <family val="2"/>
      </rPr>
      <t xml:space="preserve">农林牧渔业总产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Gross Output Value of Agriculture (10000 yuan)</t>
  </si>
  <si>
    <r>
      <rPr>
        <sz val="8"/>
        <rFont val="Noto Sans"/>
        <family val="2"/>
      </rPr>
      <t xml:space="preserve">工业总产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Gross Industrial Output Value (10000 yuan)</t>
  </si>
  <si>
    <r>
      <rPr>
        <sz val="8"/>
        <rFont val="Noto Sans"/>
        <family val="2"/>
      </rPr>
      <t xml:space="preserve">社会消费品零售总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Total Retail Sales of Consumer Goods (10000 yuan)</t>
  </si>
  <si>
    <r>
      <rPr>
        <sz val="8"/>
        <rFont val="Noto Sans"/>
        <family val="2"/>
      </rPr>
      <t xml:space="preserve">实际使用外商直接投资金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宋体"/>
        <family val="0"/>
        <charset val="134"/>
      </rPr>
      <t xml:space="preserve">)</t>
    </r>
  </si>
  <si>
    <t xml:space="preserve">Foreign Direct Capital Actually Utilized (USD 10000)</t>
  </si>
  <si>
    <r>
      <rPr>
        <sz val="8"/>
        <rFont val="Noto Sans"/>
        <family val="2"/>
      </rPr>
      <t xml:space="preserve">普通中学学校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所</t>
    </r>
    <r>
      <rPr>
        <sz val="8"/>
        <rFont val="宋体"/>
        <family val="0"/>
        <charset val="134"/>
      </rPr>
      <t xml:space="preserve">)</t>
    </r>
  </si>
  <si>
    <t xml:space="preserve">Number of Regular Secondary Schools (unit)</t>
  </si>
  <si>
    <r>
      <rPr>
        <sz val="8"/>
        <rFont val="Noto Sans"/>
        <family val="2"/>
      </rPr>
      <t xml:space="preserve">普通中学在校学生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Number of Students Enrolled in Regular Secondary Schools (person)</t>
  </si>
  <si>
    <r>
      <rPr>
        <sz val="8"/>
        <rFont val="Noto Sans"/>
        <family val="2"/>
      </rPr>
      <t xml:space="preserve">小学学校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所</t>
    </r>
    <r>
      <rPr>
        <sz val="8"/>
        <rFont val="宋体"/>
        <family val="0"/>
        <charset val="134"/>
      </rPr>
      <t xml:space="preserve">)</t>
    </r>
  </si>
  <si>
    <t xml:space="preserve">Number of Primary Schools (unit)</t>
  </si>
  <si>
    <r>
      <rPr>
        <sz val="8"/>
        <rFont val="Noto Sans"/>
        <family val="2"/>
      </rPr>
      <t xml:space="preserve">小学在校学生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Number of Students Enrolled in Primary Schools (person)</t>
  </si>
  <si>
    <r>
      <rPr>
        <sz val="8"/>
        <rFont val="Noto Sans"/>
        <family val="2"/>
      </rPr>
      <t xml:space="preserve">幼儿园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所</t>
    </r>
    <r>
      <rPr>
        <sz val="8"/>
        <rFont val="宋体"/>
        <family val="0"/>
        <charset val="134"/>
      </rPr>
      <t xml:space="preserve">)</t>
    </r>
  </si>
  <si>
    <t xml:space="preserve">Number of Kindergartens (unit)</t>
  </si>
  <si>
    <r>
      <rPr>
        <sz val="8"/>
        <rFont val="Noto Sans"/>
        <family val="2"/>
      </rPr>
      <t xml:space="preserve">幼儿园在园人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Number of Children Enrolled (person)</t>
  </si>
  <si>
    <r>
      <rPr>
        <sz val="8"/>
        <rFont val="Noto Sans"/>
        <family val="2"/>
      </rPr>
      <t xml:space="preserve">各类卫生机构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Number of Health Institutions (unit)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医  院</t>
    </r>
  </si>
  <si>
    <t xml:space="preserve">    Hospitals </t>
  </si>
  <si>
    <r>
      <rPr>
        <sz val="8"/>
        <rFont val="Noto Sans"/>
        <family val="2"/>
      </rPr>
      <t xml:space="preserve">各类卫生机构床位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宋体"/>
        <family val="0"/>
        <charset val="134"/>
      </rPr>
      <t xml:space="preserve">)</t>
    </r>
  </si>
  <si>
    <t xml:space="preserve">Number of Beds (unit)</t>
  </si>
  <si>
    <r>
      <rPr>
        <sz val="8"/>
        <rFont val="Noto Sans"/>
        <family val="2"/>
      </rPr>
      <t xml:space="preserve">卫生技术人员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Medical Technical Personnel (person)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执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助理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医师</t>
    </r>
  </si>
  <si>
    <t xml:space="preserve">    Licensed (Assistant) Docto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6" activeCellId="0" sqref="F36:Q38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37.64"/>
    <col collapsed="false" customWidth="true" hidden="false" outlineLevel="0" max="2" min="2" style="1" width="62.94"/>
    <col collapsed="false" customWidth="true" hidden="false" outlineLevel="0" max="5" min="3" style="1" width="0.14"/>
    <col collapsed="false" customWidth="true" hidden="false" outlineLevel="0" max="10" min="6" style="1" width="8.17"/>
    <col collapsed="false" customWidth="true" hidden="false" outlineLevel="0" max="16" min="11" style="1" width="8.48"/>
    <col collapsed="false" customWidth="true" hidden="false" outlineLevel="0" max="17" min="17" style="1" width="8.33"/>
    <col collapsed="false" customWidth="true" hidden="false" outlineLevel="0" max="20" min="18" style="1" width="0.14"/>
  </cols>
  <sheetData>
    <row r="1" customFormat="false" ht="26.25" hidden="false" customHeight="true" outlineLevel="0" collapsed="false">
      <c r="A1" s="2" t="s">
        <v>0</v>
      </c>
      <c r="B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7.5" hidden="false" customHeight="true" outlineLevel="0" collapsed="false">
      <c r="A2" s="4"/>
      <c r="B2" s="4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84" hidden="false" customHeight="true" outlineLevel="0" collapsed="false">
      <c r="A3" s="7" t="s">
        <v>2</v>
      </c>
      <c r="B3" s="8" t="s">
        <v>3</v>
      </c>
      <c r="F3" s="9" t="s">
        <v>4</v>
      </c>
      <c r="G3" s="9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0" t="s">
        <v>10</v>
      </c>
      <c r="M3" s="10" t="s">
        <v>11</v>
      </c>
      <c r="N3" s="10" t="s">
        <v>12</v>
      </c>
      <c r="O3" s="10" t="s">
        <v>13</v>
      </c>
      <c r="P3" s="10" t="s">
        <v>14</v>
      </c>
      <c r="Q3" s="11" t="s">
        <v>15</v>
      </c>
    </row>
    <row r="4" customFormat="false" ht="4.5" hidden="false" customHeight="true" outlineLevel="0" collapsed="false">
      <c r="A4" s="12"/>
      <c r="B4" s="13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6.5" hidden="false" customHeight="true" outlineLevel="0" collapsed="false">
      <c r="A5" s="15" t="s">
        <v>16</v>
      </c>
      <c r="B5" s="16" t="s">
        <v>17</v>
      </c>
      <c r="F5" s="17" t="n">
        <v>59.1</v>
      </c>
      <c r="G5" s="18" t="n">
        <v>33.8</v>
      </c>
      <c r="H5" s="18" t="n">
        <v>90.4</v>
      </c>
      <c r="I5" s="18" t="n">
        <v>96.33</v>
      </c>
      <c r="J5" s="18" t="n">
        <v>795.79</v>
      </c>
      <c r="K5" s="18" t="n">
        <v>90.95</v>
      </c>
      <c r="L5" s="18" t="n">
        <v>786.15</v>
      </c>
      <c r="M5" s="18" t="n">
        <v>970.04</v>
      </c>
      <c r="N5" s="18" t="n">
        <v>527.65</v>
      </c>
      <c r="O5" s="18" t="n">
        <v>393.22</v>
      </c>
      <c r="P5" s="18" t="n">
        <v>1616.47</v>
      </c>
      <c r="Q5" s="18" t="n">
        <v>1974.5</v>
      </c>
    </row>
    <row r="6" s="1" customFormat="true" ht="16.5" hidden="false" customHeight="true" outlineLevel="0" collapsed="false">
      <c r="A6" s="15" t="s">
        <v>18</v>
      </c>
      <c r="B6" s="16" t="s">
        <v>19</v>
      </c>
      <c r="F6" s="19" t="n">
        <v>710425</v>
      </c>
      <c r="G6" s="19" t="n">
        <v>1171678</v>
      </c>
      <c r="H6" s="19" t="n">
        <v>967501</v>
      </c>
      <c r="I6" s="19" t="n">
        <v>785130</v>
      </c>
      <c r="J6" s="19" t="n">
        <v>846603</v>
      </c>
      <c r="K6" s="19" t="n">
        <v>201479</v>
      </c>
      <c r="L6" s="19" t="n">
        <v>1008581</v>
      </c>
      <c r="M6" s="19" t="n">
        <v>669333</v>
      </c>
      <c r="N6" s="19" t="n">
        <v>156752</v>
      </c>
      <c r="O6" s="19" t="n">
        <v>195699</v>
      </c>
      <c r="P6" s="19" t="n">
        <v>845790</v>
      </c>
      <c r="Q6" s="19" t="n">
        <v>586826</v>
      </c>
      <c r="R6" s="20"/>
      <c r="S6" s="20"/>
    </row>
    <row r="7" customFormat="false" ht="16.5" hidden="false" customHeight="true" outlineLevel="0" collapsed="false">
      <c r="A7" s="15" t="s">
        <v>20</v>
      </c>
      <c r="B7" s="16" t="s">
        <v>21</v>
      </c>
      <c r="F7" s="21" t="n">
        <v>22</v>
      </c>
      <c r="G7" s="21" t="n">
        <v>22</v>
      </c>
      <c r="H7" s="21" t="n">
        <v>18</v>
      </c>
      <c r="I7" s="21" t="n">
        <v>21</v>
      </c>
      <c r="J7" s="21" t="n">
        <v>14</v>
      </c>
      <c r="K7" s="21" t="n">
        <v>9</v>
      </c>
      <c r="L7" s="21" t="n">
        <v>11</v>
      </c>
      <c r="M7" s="21" t="n">
        <v>1</v>
      </c>
      <c r="N7" s="21" t="n">
        <v>3</v>
      </c>
      <c r="O7" s="21" t="n">
        <v>5</v>
      </c>
      <c r="P7" s="21" t="n">
        <v>3</v>
      </c>
      <c r="Q7" s="21" t="n">
        <v>3</v>
      </c>
    </row>
    <row r="8" customFormat="false" ht="16.5" hidden="false" customHeight="true" outlineLevel="0" collapsed="false">
      <c r="A8" s="15" t="s">
        <v>22</v>
      </c>
      <c r="B8" s="16" t="s">
        <v>23</v>
      </c>
      <c r="F8" s="22"/>
      <c r="G8" s="22"/>
      <c r="H8" s="22"/>
      <c r="I8" s="22"/>
      <c r="J8" s="22" t="n">
        <v>4</v>
      </c>
      <c r="K8" s="22"/>
      <c r="L8" s="22" t="n">
        <v>8</v>
      </c>
      <c r="M8" s="22" t="n">
        <v>7</v>
      </c>
      <c r="N8" s="22" t="n">
        <v>3</v>
      </c>
      <c r="O8" s="22" t="n">
        <v>1</v>
      </c>
      <c r="P8" s="22" t="n">
        <v>6</v>
      </c>
      <c r="Q8" s="22" t="n">
        <v>5</v>
      </c>
    </row>
    <row r="9" customFormat="false" ht="16.5" hidden="false" customHeight="true" outlineLevel="0" collapsed="false">
      <c r="A9" s="15" t="s">
        <v>24</v>
      </c>
      <c r="B9" s="16" t="s">
        <v>25</v>
      </c>
      <c r="F9" s="21" t="n">
        <v>193</v>
      </c>
      <c r="G9" s="21" t="n">
        <v>267</v>
      </c>
      <c r="H9" s="21" t="n">
        <v>257</v>
      </c>
      <c r="I9" s="21" t="n">
        <v>200</v>
      </c>
      <c r="J9" s="21" t="n">
        <v>251</v>
      </c>
      <c r="K9" s="21" t="n">
        <v>59</v>
      </c>
      <c r="L9" s="21" t="n">
        <v>92</v>
      </c>
      <c r="M9" s="21" t="n">
        <v>50</v>
      </c>
      <c r="N9" s="21" t="n">
        <v>19</v>
      </c>
      <c r="O9" s="21" t="n">
        <v>31</v>
      </c>
      <c r="P9" s="21" t="n">
        <v>37</v>
      </c>
      <c r="Q9" s="21" t="n">
        <v>44</v>
      </c>
    </row>
    <row r="10" customFormat="false" ht="16.5" hidden="false" customHeight="true" outlineLevel="0" collapsed="false">
      <c r="A10" s="15" t="s">
        <v>26</v>
      </c>
      <c r="B10" s="16" t="s">
        <v>27</v>
      </c>
      <c r="F10" s="21"/>
      <c r="G10" s="21"/>
      <c r="H10" s="21"/>
      <c r="I10" s="21"/>
      <c r="J10" s="21" t="n">
        <v>118</v>
      </c>
      <c r="K10" s="21"/>
      <c r="L10" s="21" t="n">
        <v>247</v>
      </c>
      <c r="M10" s="21" t="n">
        <v>188</v>
      </c>
      <c r="N10" s="21" t="n">
        <v>58</v>
      </c>
      <c r="O10" s="21" t="n">
        <v>28</v>
      </c>
      <c r="P10" s="21" t="n">
        <v>282</v>
      </c>
      <c r="Q10" s="21" t="n">
        <v>221</v>
      </c>
    </row>
    <row r="11" customFormat="false" ht="16.5" hidden="false" customHeight="true" outlineLevel="0" collapsed="false">
      <c r="A11" s="15" t="s">
        <v>28</v>
      </c>
      <c r="B11" s="16" t="s">
        <v>29</v>
      </c>
      <c r="F11" s="23" t="n">
        <v>6943338</v>
      </c>
      <c r="G11" s="23" t="n">
        <v>18971604</v>
      </c>
      <c r="H11" s="23" t="n">
        <v>8736481</v>
      </c>
      <c r="I11" s="23" t="n">
        <v>21677181</v>
      </c>
      <c r="J11" s="23" t="n">
        <v>10763528</v>
      </c>
      <c r="K11" s="23" t="n">
        <v>6168374</v>
      </c>
      <c r="L11" s="23" t="n">
        <v>12410829</v>
      </c>
      <c r="M11" s="23" t="n">
        <v>7631871</v>
      </c>
      <c r="N11" s="23" t="n">
        <v>5761810</v>
      </c>
      <c r="O11" s="23" t="n">
        <v>16061514</v>
      </c>
      <c r="P11" s="23" t="n">
        <v>6848536</v>
      </c>
      <c r="Q11" s="23" t="n">
        <v>2259324</v>
      </c>
    </row>
    <row r="12" customFormat="false" ht="16.5" hidden="false" customHeight="true" outlineLevel="0" collapsed="false">
      <c r="A12" s="24" t="s">
        <v>30</v>
      </c>
      <c r="B12" s="16" t="s">
        <v>31</v>
      </c>
      <c r="F12" s="23" t="n">
        <v>1679263</v>
      </c>
      <c r="G12" s="23" t="n">
        <v>231153</v>
      </c>
      <c r="H12" s="23" t="n">
        <v>889656</v>
      </c>
      <c r="I12" s="23" t="n">
        <v>2579552</v>
      </c>
      <c r="J12" s="23" t="n">
        <v>2210914</v>
      </c>
      <c r="K12" s="23" t="n">
        <v>3911349</v>
      </c>
      <c r="L12" s="23" t="n">
        <v>4397956</v>
      </c>
      <c r="M12" s="23" t="n">
        <v>4780021</v>
      </c>
      <c r="N12" s="23" t="n">
        <v>4391226</v>
      </c>
      <c r="O12" s="23" t="n">
        <v>11944049</v>
      </c>
      <c r="P12" s="23" t="n">
        <v>3515028</v>
      </c>
      <c r="Q12" s="23" t="n">
        <v>875759</v>
      </c>
    </row>
    <row r="13" s="28" customFormat="true" ht="16.5" hidden="false" customHeight="true" outlineLevel="0" collapsed="false">
      <c r="A13" s="25" t="s">
        <v>32</v>
      </c>
      <c r="B13" s="26" t="s">
        <v>33</v>
      </c>
      <c r="C13" s="1"/>
      <c r="D13" s="1"/>
      <c r="E13" s="1"/>
      <c r="F13" s="27" t="n">
        <v>302104</v>
      </c>
      <c r="G13" s="27" t="n">
        <v>850961</v>
      </c>
      <c r="H13" s="27" t="n">
        <v>505506</v>
      </c>
      <c r="I13" s="27" t="n">
        <v>883171</v>
      </c>
      <c r="J13" s="27" t="n">
        <v>1067434</v>
      </c>
      <c r="K13" s="27" t="n">
        <v>201402</v>
      </c>
      <c r="L13" s="27" t="n">
        <v>1363537</v>
      </c>
      <c r="M13" s="27" t="n">
        <v>674699</v>
      </c>
      <c r="N13" s="27" t="n">
        <v>159122</v>
      </c>
      <c r="O13" s="27" t="n">
        <v>396665</v>
      </c>
      <c r="P13" s="27" t="n">
        <v>674699</v>
      </c>
      <c r="Q13" s="27" t="n">
        <v>352455</v>
      </c>
    </row>
    <row r="14" s="28" customFormat="true" ht="16.5" hidden="false" customHeight="true" outlineLevel="0" collapsed="false">
      <c r="A14" s="29" t="s">
        <v>34</v>
      </c>
      <c r="B14" s="26" t="s">
        <v>35</v>
      </c>
      <c r="C14" s="1"/>
      <c r="D14" s="1"/>
      <c r="E14" s="1"/>
      <c r="F14" s="27" t="n">
        <v>141644</v>
      </c>
      <c r="G14" s="27" t="n">
        <v>581053</v>
      </c>
      <c r="H14" s="27" t="n">
        <v>222030</v>
      </c>
      <c r="I14" s="27" t="n">
        <v>379147</v>
      </c>
      <c r="J14" s="27" t="n">
        <v>258183</v>
      </c>
      <c r="K14" s="27" t="n">
        <v>126436</v>
      </c>
      <c r="L14" s="27" t="n">
        <v>355515</v>
      </c>
      <c r="M14" s="27" t="n">
        <v>172196</v>
      </c>
      <c r="N14" s="27" t="n">
        <v>116081</v>
      </c>
      <c r="O14" s="27" t="n">
        <v>375859</v>
      </c>
      <c r="P14" s="27" t="n">
        <v>161903</v>
      </c>
      <c r="Q14" s="27" t="n">
        <v>77837</v>
      </c>
    </row>
    <row r="15" s="28" customFormat="true" ht="16.5" hidden="false" customHeight="true" outlineLevel="0" collapsed="false">
      <c r="A15" s="25" t="s">
        <v>36</v>
      </c>
      <c r="B15" s="26" t="s">
        <v>37</v>
      </c>
      <c r="C15" s="1"/>
      <c r="D15" s="1"/>
      <c r="E15" s="1"/>
      <c r="F15" s="27" t="n">
        <v>796684</v>
      </c>
      <c r="G15" s="27" t="n">
        <v>3915729</v>
      </c>
      <c r="H15" s="27" t="n">
        <v>1415200</v>
      </c>
      <c r="I15" s="27" t="n">
        <v>2906122</v>
      </c>
      <c r="J15" s="27" t="n">
        <v>1385983</v>
      </c>
      <c r="K15" s="27" t="n">
        <v>718183</v>
      </c>
      <c r="L15" s="27" t="n">
        <v>1528229</v>
      </c>
      <c r="M15" s="27" t="n">
        <v>755519</v>
      </c>
      <c r="N15" s="27" t="n">
        <v>523080</v>
      </c>
      <c r="O15" s="27" t="n">
        <v>2149147</v>
      </c>
      <c r="P15" s="27" t="n">
        <v>617352</v>
      </c>
      <c r="Q15" s="27" t="n">
        <v>297505</v>
      </c>
      <c r="U15" s="30"/>
    </row>
    <row r="16" s="28" customFormat="true" ht="16.5" hidden="false" customHeight="true" outlineLevel="0" collapsed="false">
      <c r="A16" s="25" t="s">
        <v>38</v>
      </c>
      <c r="B16" s="26" t="s">
        <v>39</v>
      </c>
      <c r="C16" s="1"/>
      <c r="D16" s="1"/>
      <c r="E16" s="1"/>
      <c r="F16" s="27" t="n">
        <v>55948</v>
      </c>
      <c r="G16" s="27" t="n">
        <v>68629</v>
      </c>
      <c r="H16" s="27" t="n">
        <v>64673</v>
      </c>
      <c r="I16" s="27" t="n">
        <v>79801</v>
      </c>
      <c r="J16" s="27" t="n">
        <v>53496</v>
      </c>
      <c r="K16" s="27" t="n">
        <v>58482</v>
      </c>
      <c r="L16" s="27" t="n">
        <v>41636</v>
      </c>
      <c r="M16" s="27" t="n">
        <v>42699</v>
      </c>
      <c r="N16" s="27" t="n">
        <v>45194</v>
      </c>
      <c r="O16" s="27" t="n">
        <v>56369</v>
      </c>
      <c r="P16" s="27" t="n">
        <v>38608</v>
      </c>
      <c r="Q16" s="27" t="n">
        <v>36871</v>
      </c>
    </row>
    <row r="17" s="1" customFormat="true" ht="16.5" hidden="false" customHeight="true" outlineLevel="0" collapsed="false">
      <c r="A17" s="15" t="s">
        <v>40</v>
      </c>
      <c r="B17" s="16" t="s">
        <v>41</v>
      </c>
      <c r="F17" s="31" t="n">
        <v>2231274</v>
      </c>
      <c r="G17" s="31" t="n">
        <v>1505632</v>
      </c>
      <c r="H17" s="31" t="n">
        <v>3996542</v>
      </c>
      <c r="I17" s="31" t="n">
        <v>5722061</v>
      </c>
      <c r="J17" s="31" t="n">
        <v>4625272</v>
      </c>
      <c r="K17" s="31" t="n">
        <v>809757</v>
      </c>
      <c r="L17" s="31" t="n">
        <v>4165757</v>
      </c>
      <c r="M17" s="31" t="n">
        <v>2077287</v>
      </c>
      <c r="N17" s="31" t="n">
        <v>1673108</v>
      </c>
      <c r="O17" s="31" t="n">
        <v>3823235</v>
      </c>
      <c r="P17" s="31" t="n">
        <v>2306086</v>
      </c>
      <c r="Q17" s="31" t="n">
        <v>1185994</v>
      </c>
    </row>
    <row r="18" s="1" customFormat="true" ht="16.5" hidden="false" customHeight="true" outlineLevel="0" collapsed="false">
      <c r="A18" s="24" t="s">
        <v>42</v>
      </c>
      <c r="B18" s="16" t="s">
        <v>43</v>
      </c>
      <c r="F18" s="31" t="n">
        <v>1127380</v>
      </c>
      <c r="G18" s="31" t="n">
        <v>616808</v>
      </c>
      <c r="H18" s="31" t="n">
        <v>2622741</v>
      </c>
      <c r="I18" s="31" t="n">
        <v>3202863</v>
      </c>
      <c r="J18" s="31" t="n">
        <v>1982252</v>
      </c>
      <c r="K18" s="31" t="n">
        <v>431420</v>
      </c>
      <c r="L18" s="31" t="n">
        <v>3548248</v>
      </c>
      <c r="M18" s="31" t="n">
        <v>1482046</v>
      </c>
      <c r="N18" s="31" t="n">
        <v>955250</v>
      </c>
      <c r="O18" s="31" t="n">
        <v>2502955</v>
      </c>
      <c r="P18" s="31" t="n">
        <v>1493573</v>
      </c>
      <c r="Q18" s="31" t="n">
        <v>922350</v>
      </c>
    </row>
    <row r="19" s="1" customFormat="true" ht="16.5" hidden="false" customHeight="true" outlineLevel="0" collapsed="false">
      <c r="A19" s="15" t="s">
        <v>44</v>
      </c>
      <c r="B19" s="16" t="s">
        <v>45</v>
      </c>
      <c r="F19" s="31" t="n">
        <v>1241738</v>
      </c>
      <c r="G19" s="31" t="n">
        <v>4613354</v>
      </c>
      <c r="H19" s="31" t="n">
        <v>4286107</v>
      </c>
      <c r="I19" s="31" t="n">
        <v>6736205</v>
      </c>
      <c r="J19" s="31" t="n">
        <v>3232843</v>
      </c>
      <c r="K19" s="31" t="n">
        <v>718398</v>
      </c>
      <c r="L19" s="31" t="n">
        <v>3519888</v>
      </c>
      <c r="M19" s="31" t="n">
        <v>1762778</v>
      </c>
      <c r="N19" s="31" t="n">
        <v>1351633</v>
      </c>
      <c r="O19" s="31" t="n">
        <v>3521613</v>
      </c>
      <c r="P19" s="31" t="n">
        <v>2024462</v>
      </c>
      <c r="Q19" s="31" t="n">
        <v>1112986</v>
      </c>
    </row>
    <row r="20" s="1" customFormat="true" ht="16.5" hidden="false" customHeight="true" outlineLevel="0" collapsed="false">
      <c r="A20" s="32" t="s">
        <v>46</v>
      </c>
      <c r="B20" s="16" t="s">
        <v>47</v>
      </c>
      <c r="F20" s="33" t="n">
        <v>397827</v>
      </c>
      <c r="G20" s="33" t="n">
        <v>1893392</v>
      </c>
      <c r="H20" s="33" t="n">
        <v>1531179</v>
      </c>
      <c r="I20" s="33" t="n">
        <v>7516344</v>
      </c>
      <c r="J20" s="33" t="n">
        <v>2787499</v>
      </c>
      <c r="K20" s="33" t="n">
        <v>283194</v>
      </c>
      <c r="L20" s="33" t="n">
        <v>4239700</v>
      </c>
      <c r="M20" s="33" t="n">
        <v>1049402</v>
      </c>
      <c r="N20" s="33" t="n">
        <v>580080</v>
      </c>
      <c r="O20" s="33" t="n">
        <v>1685031</v>
      </c>
      <c r="P20" s="33" t="n">
        <v>1234351</v>
      </c>
      <c r="Q20" s="33" t="n">
        <v>1306494</v>
      </c>
    </row>
    <row r="21" s="1" customFormat="true" ht="16.5" hidden="false" customHeight="true" outlineLevel="0" collapsed="false">
      <c r="A21" s="32"/>
      <c r="B21" s="34" t="s">
        <v>48</v>
      </c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</row>
    <row r="22" customFormat="false" ht="16.5" hidden="false" customHeight="true" outlineLevel="0" collapsed="false">
      <c r="A22" s="15" t="s">
        <v>49</v>
      </c>
      <c r="B22" s="16" t="s">
        <v>50</v>
      </c>
      <c r="F22" s="19" t="n">
        <v>368868</v>
      </c>
      <c r="G22" s="19" t="n">
        <v>389459</v>
      </c>
      <c r="H22" s="19" t="n">
        <v>355403</v>
      </c>
      <c r="I22" s="19" t="n">
        <v>422968</v>
      </c>
      <c r="J22" s="19" t="n">
        <v>392671</v>
      </c>
      <c r="K22" s="19" t="n">
        <v>131334</v>
      </c>
      <c r="L22" s="19" t="n">
        <v>708448</v>
      </c>
      <c r="M22" s="19" t="n">
        <v>593931</v>
      </c>
      <c r="N22" s="19" t="n">
        <v>312543</v>
      </c>
      <c r="O22" s="19" t="n">
        <v>996043</v>
      </c>
      <c r="P22" s="19" t="n">
        <v>466573</v>
      </c>
      <c r="Q22" s="19" t="n">
        <v>236285</v>
      </c>
    </row>
    <row r="23" customFormat="false" ht="16.5" hidden="false" customHeight="true" outlineLevel="0" collapsed="false">
      <c r="A23" s="15" t="s">
        <v>51</v>
      </c>
      <c r="B23" s="16" t="s">
        <v>52</v>
      </c>
      <c r="F23" s="19" t="n">
        <v>517786</v>
      </c>
      <c r="G23" s="19" t="n">
        <v>585757</v>
      </c>
      <c r="H23" s="19" t="n">
        <v>534505</v>
      </c>
      <c r="I23" s="19" t="n">
        <v>533071</v>
      </c>
      <c r="J23" s="19" t="n">
        <v>549693</v>
      </c>
      <c r="K23" s="19" t="n">
        <v>220239</v>
      </c>
      <c r="L23" s="19" t="n">
        <v>812281</v>
      </c>
      <c r="M23" s="19" t="n">
        <v>569599</v>
      </c>
      <c r="N23" s="19" t="n">
        <v>438384</v>
      </c>
      <c r="O23" s="19" t="n">
        <v>1023517</v>
      </c>
      <c r="P23" s="19" t="n">
        <v>562794</v>
      </c>
      <c r="Q23" s="19" t="n">
        <v>372639</v>
      </c>
    </row>
    <row r="24" customFormat="false" ht="16.5" hidden="false" customHeight="true" outlineLevel="0" collapsed="false">
      <c r="A24" s="15" t="s">
        <v>53</v>
      </c>
      <c r="B24" s="16" t="s">
        <v>54</v>
      </c>
      <c r="F24" s="19" t="n">
        <v>78554</v>
      </c>
      <c r="G24" s="19"/>
      <c r="H24" s="35" t="n">
        <v>52112</v>
      </c>
      <c r="I24" s="35" t="n">
        <v>48579</v>
      </c>
      <c r="J24" s="36" t="n">
        <f aca="false">495982</f>
        <v>495982</v>
      </c>
      <c r="K24" s="36" t="n">
        <v>20881</v>
      </c>
      <c r="L24" s="36" t="n">
        <v>827060</v>
      </c>
      <c r="M24" s="36" t="n">
        <f aca="false">485137</f>
        <v>485137</v>
      </c>
      <c r="N24" s="36" t="n">
        <v>249746</v>
      </c>
      <c r="O24" s="36" t="n">
        <v>123900</v>
      </c>
      <c r="P24" s="36" t="n">
        <f aca="false">789418</f>
        <v>789418</v>
      </c>
      <c r="Q24" s="36" t="n">
        <f aca="false">334696</f>
        <v>334696</v>
      </c>
    </row>
    <row r="25" customFormat="false" ht="16.5" hidden="false" customHeight="true" outlineLevel="0" collapsed="false">
      <c r="A25" s="15" t="s">
        <v>55</v>
      </c>
      <c r="B25" s="16" t="s">
        <v>56</v>
      </c>
      <c r="F25" s="19" t="n">
        <v>4439586</v>
      </c>
      <c r="G25" s="19" t="n">
        <v>344234</v>
      </c>
      <c r="H25" s="19" t="n">
        <v>2620398</v>
      </c>
      <c r="I25" s="19" t="n">
        <v>10715778</v>
      </c>
      <c r="J25" s="19" t="n">
        <v>8446686</v>
      </c>
      <c r="K25" s="19" t="n">
        <v>17652078</v>
      </c>
      <c r="L25" s="19" t="n">
        <v>20991002</v>
      </c>
      <c r="M25" s="19" t="n">
        <v>18363987</v>
      </c>
      <c r="N25" s="19" t="n">
        <v>16934477</v>
      </c>
      <c r="O25" s="19" t="n">
        <v>47406058</v>
      </c>
      <c r="P25" s="19" t="n">
        <v>14091020</v>
      </c>
      <c r="Q25" s="19" t="n">
        <v>4236467</v>
      </c>
    </row>
    <row r="26" customFormat="false" ht="16.5" hidden="false" customHeight="true" outlineLevel="0" collapsed="false">
      <c r="A26" s="15" t="s">
        <v>57</v>
      </c>
      <c r="B26" s="16" t="s">
        <v>58</v>
      </c>
      <c r="F26" s="37" t="n">
        <v>4704409</v>
      </c>
      <c r="G26" s="37" t="n">
        <v>9793578</v>
      </c>
      <c r="H26" s="37" t="n">
        <v>5599849</v>
      </c>
      <c r="I26" s="37" t="n">
        <v>9915418</v>
      </c>
      <c r="J26" s="37" t="n">
        <v>6686823</v>
      </c>
      <c r="K26" s="37" t="n">
        <v>859697</v>
      </c>
      <c r="L26" s="37" t="n">
        <v>7418771</v>
      </c>
      <c r="M26" s="37" t="n">
        <v>2661608</v>
      </c>
      <c r="N26" s="37" t="n">
        <v>525145</v>
      </c>
      <c r="O26" s="37" t="n">
        <v>1470146</v>
      </c>
      <c r="P26" s="37" t="n">
        <v>2011559</v>
      </c>
      <c r="Q26" s="37" t="n">
        <v>783243</v>
      </c>
    </row>
    <row r="27" customFormat="false" ht="16.5" hidden="false" customHeight="true" outlineLevel="0" collapsed="false">
      <c r="A27" s="15" t="s">
        <v>59</v>
      </c>
      <c r="B27" s="16" t="s">
        <v>60</v>
      </c>
      <c r="F27" s="19" t="n">
        <v>18023</v>
      </c>
      <c r="G27" s="19" t="n">
        <v>32414</v>
      </c>
      <c r="H27" s="19" t="n">
        <v>14624</v>
      </c>
      <c r="I27" s="19" t="n">
        <v>46534</v>
      </c>
      <c r="J27" s="19" t="n">
        <v>15009</v>
      </c>
      <c r="K27" s="19" t="n">
        <v>5909</v>
      </c>
      <c r="L27" s="19" t="n">
        <v>39303</v>
      </c>
      <c r="M27" s="19" t="n">
        <v>33193</v>
      </c>
      <c r="N27" s="19" t="n">
        <v>67230</v>
      </c>
      <c r="O27" s="19" t="n">
        <v>111079</v>
      </c>
      <c r="P27" s="19" t="n">
        <v>8630</v>
      </c>
      <c r="Q27" s="19" t="n">
        <v>20723</v>
      </c>
    </row>
    <row r="28" customFormat="false" ht="16.5" hidden="false" customHeight="true" outlineLevel="0" collapsed="false">
      <c r="A28" s="15" t="s">
        <v>61</v>
      </c>
      <c r="B28" s="16" t="s">
        <v>62</v>
      </c>
      <c r="F28" s="38" t="n">
        <v>38</v>
      </c>
      <c r="G28" s="38" t="n">
        <v>34</v>
      </c>
      <c r="H28" s="38" t="n">
        <v>39</v>
      </c>
      <c r="I28" s="38" t="n">
        <v>51</v>
      </c>
      <c r="J28" s="38" t="n">
        <v>69</v>
      </c>
      <c r="K28" s="38" t="n">
        <v>19</v>
      </c>
      <c r="L28" s="38" t="n">
        <v>65</v>
      </c>
      <c r="M28" s="38" t="n">
        <v>60</v>
      </c>
      <c r="N28" s="38" t="n">
        <v>11</v>
      </c>
      <c r="O28" s="38" t="n">
        <v>13</v>
      </c>
      <c r="P28" s="38" t="n">
        <v>46</v>
      </c>
      <c r="Q28" s="38" t="n">
        <v>27</v>
      </c>
    </row>
    <row r="29" customFormat="false" ht="16.5" hidden="false" customHeight="true" outlineLevel="0" collapsed="false">
      <c r="A29" s="15" t="s">
        <v>63</v>
      </c>
      <c r="B29" s="16" t="s">
        <v>64</v>
      </c>
      <c r="F29" s="38" t="n">
        <v>40082</v>
      </c>
      <c r="G29" s="38" t="n">
        <v>60494</v>
      </c>
      <c r="H29" s="38" t="n">
        <v>48486</v>
      </c>
      <c r="I29" s="38" t="n">
        <v>50206</v>
      </c>
      <c r="J29" s="38" t="n">
        <v>67995</v>
      </c>
      <c r="K29" s="38" t="n">
        <v>13640</v>
      </c>
      <c r="L29" s="38" t="n">
        <v>87770</v>
      </c>
      <c r="M29" s="39" t="n">
        <v>53305</v>
      </c>
      <c r="N29" s="38" t="n">
        <v>12203</v>
      </c>
      <c r="O29" s="38" t="n">
        <v>14619</v>
      </c>
      <c r="P29" s="38" t="n">
        <v>69801</v>
      </c>
      <c r="Q29" s="38" t="n">
        <v>43017</v>
      </c>
    </row>
    <row r="30" customFormat="false" ht="16.5" hidden="false" customHeight="true" outlineLevel="0" collapsed="false">
      <c r="A30" s="15" t="s">
        <v>65</v>
      </c>
      <c r="B30" s="16" t="s">
        <v>66</v>
      </c>
      <c r="F30" s="38" t="n">
        <v>54</v>
      </c>
      <c r="G30" s="38" t="n">
        <v>54</v>
      </c>
      <c r="H30" s="38" t="n">
        <v>86</v>
      </c>
      <c r="I30" s="38" t="n">
        <v>80</v>
      </c>
      <c r="J30" s="38" t="n">
        <v>183</v>
      </c>
      <c r="K30" s="38" t="n">
        <v>27</v>
      </c>
      <c r="L30" s="38" t="n">
        <v>159</v>
      </c>
      <c r="M30" s="38" t="n">
        <v>86</v>
      </c>
      <c r="N30" s="38" t="n">
        <v>25</v>
      </c>
      <c r="O30" s="38" t="n">
        <v>26</v>
      </c>
      <c r="P30" s="38" t="n">
        <v>116</v>
      </c>
      <c r="Q30" s="38" t="n">
        <v>65</v>
      </c>
    </row>
    <row r="31" customFormat="false" ht="16.5" hidden="false" customHeight="true" outlineLevel="0" collapsed="false">
      <c r="A31" s="15" t="s">
        <v>67</v>
      </c>
      <c r="B31" s="16" t="s">
        <v>68</v>
      </c>
      <c r="F31" s="38" t="n">
        <v>50234</v>
      </c>
      <c r="G31" s="38" t="n">
        <v>57287</v>
      </c>
      <c r="H31" s="38" t="n">
        <v>80816</v>
      </c>
      <c r="I31" s="38" t="n">
        <v>95761</v>
      </c>
      <c r="J31" s="38" t="n">
        <v>143334</v>
      </c>
      <c r="K31" s="38" t="n">
        <v>28985</v>
      </c>
      <c r="L31" s="38" t="n">
        <v>130337</v>
      </c>
      <c r="M31" s="38" t="n">
        <v>89100</v>
      </c>
      <c r="N31" s="38" t="n">
        <v>14248</v>
      </c>
      <c r="O31" s="38" t="n">
        <v>17733</v>
      </c>
      <c r="P31" s="38" t="n">
        <v>71926</v>
      </c>
      <c r="Q31" s="38" t="n">
        <v>40010</v>
      </c>
    </row>
    <row r="32" customFormat="false" ht="16.5" hidden="false" customHeight="true" outlineLevel="0" collapsed="false">
      <c r="A32" s="15" t="s">
        <v>69</v>
      </c>
      <c r="B32" s="16" t="s">
        <v>70</v>
      </c>
      <c r="F32" s="38" t="n">
        <v>88</v>
      </c>
      <c r="G32" s="38" t="n">
        <v>112</v>
      </c>
      <c r="H32" s="38" t="n">
        <v>173</v>
      </c>
      <c r="I32" s="38" t="n">
        <v>168</v>
      </c>
      <c r="J32" s="38" t="n">
        <v>288</v>
      </c>
      <c r="K32" s="38" t="n">
        <v>52</v>
      </c>
      <c r="L32" s="38" t="n">
        <v>325</v>
      </c>
      <c r="M32" s="38" t="n">
        <v>110</v>
      </c>
      <c r="N32" s="38" t="n">
        <v>56</v>
      </c>
      <c r="O32" s="38" t="n">
        <v>30</v>
      </c>
      <c r="P32" s="38" t="n">
        <v>93</v>
      </c>
      <c r="Q32" s="38" t="n">
        <v>53</v>
      </c>
    </row>
    <row r="33" customFormat="false" ht="16.5" hidden="false" customHeight="true" outlineLevel="0" collapsed="false">
      <c r="A33" s="15" t="s">
        <v>71</v>
      </c>
      <c r="B33" s="16" t="s">
        <v>72</v>
      </c>
      <c r="F33" s="38" t="n">
        <v>21202</v>
      </c>
      <c r="G33" s="38" t="n">
        <v>25857</v>
      </c>
      <c r="H33" s="39" t="n">
        <v>39687</v>
      </c>
      <c r="I33" s="39" t="n">
        <v>36775</v>
      </c>
      <c r="J33" s="39" t="n">
        <v>66004</v>
      </c>
      <c r="K33" s="38" t="n">
        <v>12218</v>
      </c>
      <c r="L33" s="38" t="n">
        <v>71950</v>
      </c>
      <c r="M33" s="38" t="n">
        <v>30168</v>
      </c>
      <c r="N33" s="38" t="n">
        <v>7580</v>
      </c>
      <c r="O33" s="38" t="n">
        <v>7477</v>
      </c>
      <c r="P33" s="38" t="n">
        <v>26940</v>
      </c>
      <c r="Q33" s="38" t="n">
        <v>13003</v>
      </c>
    </row>
    <row r="34" customFormat="false" ht="16.5" hidden="false" customHeight="true" outlineLevel="0" collapsed="false">
      <c r="A34" s="15" t="s">
        <v>73</v>
      </c>
      <c r="B34" s="16" t="s">
        <v>74</v>
      </c>
      <c r="F34" s="38" t="n">
        <v>178</v>
      </c>
      <c r="G34" s="38" t="n">
        <v>307</v>
      </c>
      <c r="H34" s="38" t="n">
        <v>261</v>
      </c>
      <c r="I34" s="38" t="n">
        <v>350</v>
      </c>
      <c r="J34" s="38" t="n">
        <v>551</v>
      </c>
      <c r="K34" s="38" t="n">
        <v>121</v>
      </c>
      <c r="L34" s="38" t="n">
        <v>481</v>
      </c>
      <c r="M34" s="38" t="n">
        <v>331</v>
      </c>
      <c r="N34" s="38" t="n">
        <v>88</v>
      </c>
      <c r="O34" s="38" t="n">
        <v>106</v>
      </c>
      <c r="P34" s="38" t="n">
        <v>381</v>
      </c>
      <c r="Q34" s="38" t="n">
        <v>304</v>
      </c>
    </row>
    <row r="35" customFormat="false" ht="16.5" hidden="false" customHeight="true" outlineLevel="0" collapsed="false">
      <c r="A35" s="24" t="s">
        <v>75</v>
      </c>
      <c r="B35" s="16" t="s">
        <v>76</v>
      </c>
      <c r="F35" s="38" t="n">
        <v>26</v>
      </c>
      <c r="G35" s="38" t="n">
        <v>38</v>
      </c>
      <c r="H35" s="38" t="n">
        <v>20</v>
      </c>
      <c r="I35" s="38" t="n">
        <v>31</v>
      </c>
      <c r="J35" s="38" t="n">
        <v>39</v>
      </c>
      <c r="K35" s="38" t="n">
        <v>8</v>
      </c>
      <c r="L35" s="38" t="n">
        <v>14</v>
      </c>
      <c r="M35" s="38" t="n">
        <v>8</v>
      </c>
      <c r="N35" s="38" t="n">
        <v>8</v>
      </c>
      <c r="O35" s="38" t="n">
        <v>4</v>
      </c>
      <c r="P35" s="38" t="n">
        <v>8</v>
      </c>
      <c r="Q35" s="21" t="n">
        <v>3</v>
      </c>
    </row>
    <row r="36" customFormat="false" ht="16.5" hidden="false" customHeight="true" outlineLevel="0" collapsed="false">
      <c r="A36" s="15" t="s">
        <v>77</v>
      </c>
      <c r="B36" s="16" t="s">
        <v>78</v>
      </c>
      <c r="F36" s="38" t="n">
        <v>4570</v>
      </c>
      <c r="G36" s="38" t="n">
        <v>19889</v>
      </c>
      <c r="H36" s="38" t="n">
        <v>7179</v>
      </c>
      <c r="I36" s="38" t="n">
        <v>6855</v>
      </c>
      <c r="J36" s="38" t="n">
        <v>9454</v>
      </c>
      <c r="K36" s="38" t="n">
        <v>1852</v>
      </c>
      <c r="L36" s="38" t="n">
        <v>5933</v>
      </c>
      <c r="M36" s="38" t="n">
        <v>3042</v>
      </c>
      <c r="N36" s="38" t="n">
        <v>727</v>
      </c>
      <c r="O36" s="38" t="n">
        <v>1242</v>
      </c>
      <c r="P36" s="38" t="n">
        <v>2862</v>
      </c>
      <c r="Q36" s="38" t="n">
        <v>2335</v>
      </c>
    </row>
    <row r="37" customFormat="false" ht="16.5" hidden="false" customHeight="true" outlineLevel="0" collapsed="false">
      <c r="A37" s="24" t="s">
        <v>75</v>
      </c>
      <c r="B37" s="16" t="s">
        <v>76</v>
      </c>
      <c r="F37" s="38" t="n">
        <v>4420</v>
      </c>
      <c r="G37" s="38" t="n">
        <v>18133</v>
      </c>
      <c r="H37" s="38" t="n">
        <v>6468</v>
      </c>
      <c r="I37" s="38" t="n">
        <v>6231</v>
      </c>
      <c r="J37" s="38" t="n">
        <v>8809</v>
      </c>
      <c r="K37" s="38" t="n">
        <v>1682</v>
      </c>
      <c r="L37" s="38" t="n">
        <v>3573</v>
      </c>
      <c r="M37" s="38" t="n">
        <v>1719</v>
      </c>
      <c r="N37" s="38" t="n">
        <v>662</v>
      </c>
      <c r="O37" s="38" t="n">
        <v>692</v>
      </c>
      <c r="P37" s="38" t="n">
        <v>1760</v>
      </c>
      <c r="Q37" s="38" t="n">
        <v>1280</v>
      </c>
    </row>
    <row r="38" customFormat="false" ht="16.5" hidden="false" customHeight="true" outlineLevel="0" collapsed="false">
      <c r="A38" s="15" t="s">
        <v>79</v>
      </c>
      <c r="B38" s="16" t="s">
        <v>80</v>
      </c>
      <c r="F38" s="38" t="n">
        <v>6593</v>
      </c>
      <c r="G38" s="38" t="n">
        <v>30581</v>
      </c>
      <c r="H38" s="38" t="n">
        <v>11642</v>
      </c>
      <c r="I38" s="38" t="n">
        <v>11880</v>
      </c>
      <c r="J38" s="38" t="n">
        <v>12201</v>
      </c>
      <c r="K38" s="38" t="n">
        <v>2225</v>
      </c>
      <c r="L38" s="38" t="n">
        <v>9326</v>
      </c>
      <c r="M38" s="38" t="n">
        <v>5469</v>
      </c>
      <c r="N38" s="38" t="n">
        <v>1179</v>
      </c>
      <c r="O38" s="38" t="n">
        <v>1659</v>
      </c>
      <c r="P38" s="38" t="n">
        <v>4685</v>
      </c>
      <c r="Q38" s="38" t="n">
        <v>3392</v>
      </c>
    </row>
    <row r="39" customFormat="false" ht="16.5" hidden="false" customHeight="true" outlineLevel="0" collapsed="false">
      <c r="A39" s="24" t="s">
        <v>81</v>
      </c>
      <c r="B39" s="40" t="s">
        <v>82</v>
      </c>
      <c r="F39" s="38" t="n">
        <v>2534</v>
      </c>
      <c r="G39" s="38" t="n">
        <v>9990</v>
      </c>
      <c r="H39" s="38" t="n">
        <v>3949</v>
      </c>
      <c r="I39" s="38" t="n">
        <v>4430</v>
      </c>
      <c r="J39" s="38" t="n">
        <v>4534</v>
      </c>
      <c r="K39" s="38" t="n">
        <v>892</v>
      </c>
      <c r="L39" s="38" t="n">
        <v>3512</v>
      </c>
      <c r="M39" s="38" t="n">
        <v>1889</v>
      </c>
      <c r="N39" s="38" t="n">
        <v>482</v>
      </c>
      <c r="O39" s="38" t="n">
        <v>693</v>
      </c>
      <c r="P39" s="38" t="n">
        <v>1587</v>
      </c>
      <c r="Q39" s="38" t="n">
        <v>1146</v>
      </c>
    </row>
    <row r="40" customFormat="false" ht="4.5" hidden="false" customHeight="true" outlineLevel="0" collapsed="false">
      <c r="A40" s="41"/>
      <c r="B40" s="42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</row>
  </sheetData>
  <mergeCells count="2">
    <mergeCell ref="A1:B1"/>
    <mergeCell ref="F1:Q1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喻松涛:</cp:lastModifiedBy>
  <cp:lastPrinted>2012-10-18T01:16:00Z</cp:lastPrinted>
  <dcterms:modified xsi:type="dcterms:W3CDTF">2013-03-11T06:32:52Z</dcterms:modified>
  <cp:revision>0</cp:revision>
  <dc:subject/>
  <dc:title/>
</cp:coreProperties>
</file>