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4"/>
        <rFont val="宋体"/>
        <family val="0"/>
        <charset val="134"/>
      </rPr>
      <t xml:space="preserve">1-6 </t>
    </r>
    <r>
      <rPr>
        <sz val="14"/>
        <rFont val="Noto Sans"/>
        <family val="2"/>
      </rPr>
      <t xml:space="preserve">按行业和登记注册类型分组的法人单位数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Number of Corporate Units by Sector and by Status of Registration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总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内资企业
</t>
    </r>
    <r>
      <rPr>
        <sz val="8"/>
        <rFont val="Times New Roman"/>
        <family val="1"/>
      </rPr>
      <t xml:space="preserve">Domestic Funded Enterprises</t>
    </r>
  </si>
  <si>
    <r>
      <rPr>
        <sz val="8"/>
        <rFont val="Noto Sans"/>
        <family val="2"/>
      </rPr>
      <t xml:space="preserve">国有企业
</t>
    </r>
    <r>
      <rPr>
        <sz val="8"/>
        <rFont val="Times New Roman"/>
        <family val="1"/>
      </rPr>
      <t xml:space="preserve">State-owned Enterprises</t>
    </r>
  </si>
  <si>
    <r>
      <rPr>
        <sz val="8"/>
        <rFont val="Noto Sans"/>
        <family val="2"/>
      </rPr>
      <t xml:space="preserve">集体企业
</t>
    </r>
    <r>
      <rPr>
        <sz val="8"/>
        <rFont val="Times New Roman"/>
        <family val="1"/>
      </rPr>
      <t xml:space="preserve">Collective-owned Enterprises</t>
    </r>
  </si>
  <si>
    <r>
      <rPr>
        <sz val="8"/>
        <rFont val="Noto Sans"/>
        <family val="2"/>
      </rPr>
      <t xml:space="preserve">股份合作
企业
</t>
    </r>
    <r>
      <rPr>
        <sz val="8"/>
        <rFont val="Times New Roman"/>
        <family val="1"/>
      </rPr>
      <t xml:space="preserve">Cooperative Enterprises</t>
    </r>
  </si>
  <si>
    <r>
      <rPr>
        <sz val="8"/>
        <rFont val="Noto Sans"/>
        <family val="2"/>
      </rPr>
      <t xml:space="preserve">联营企业
</t>
    </r>
    <r>
      <rPr>
        <sz val="8"/>
        <rFont val="Times New Roman"/>
        <family val="1"/>
      </rPr>
      <t xml:space="preserve">Joint Ownership Enterprises</t>
    </r>
  </si>
  <si>
    <r>
      <rPr>
        <sz val="8"/>
        <rFont val="Noto Sans"/>
        <family val="2"/>
      </rPr>
      <t xml:space="preserve">有限责任
公司
</t>
    </r>
    <r>
      <rPr>
        <sz val="8"/>
        <rFont val="Times New Roman"/>
        <family val="1"/>
      </rPr>
      <t xml:space="preserve">Limited Liability Corporations   </t>
    </r>
  </si>
  <si>
    <r>
      <rPr>
        <sz val="8"/>
        <rFont val="Noto Sans"/>
        <family val="2"/>
      </rPr>
      <t xml:space="preserve">股份有限
公司
</t>
    </r>
    <r>
      <rPr>
        <sz val="8"/>
        <rFont val="Times New Roman"/>
        <family val="1"/>
      </rPr>
      <t xml:space="preserve">Share-holding Corporations Ltd.</t>
    </r>
  </si>
  <si>
    <r>
      <rPr>
        <sz val="8"/>
        <rFont val="Noto Sans"/>
        <family val="2"/>
      </rPr>
      <t xml:space="preserve">私营企业
</t>
    </r>
    <r>
      <rPr>
        <sz val="8"/>
        <rFont val="Times New Roman"/>
        <family val="1"/>
      </rPr>
      <t xml:space="preserve">Private Enterprises   </t>
    </r>
  </si>
  <si>
    <r>
      <rPr>
        <sz val="8"/>
        <rFont val="Noto Sans"/>
        <family val="2"/>
      </rPr>
      <t xml:space="preserve">其他企业
</t>
    </r>
    <r>
      <rPr>
        <sz val="8"/>
        <rFont val="Times New Roman"/>
        <family val="1"/>
      </rPr>
      <t xml:space="preserve">Other Enterprises</t>
    </r>
  </si>
  <si>
    <t xml:space="preserve">总    计</t>
  </si>
  <si>
    <t xml:space="preserve">Total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  采矿业</t>
  </si>
  <si>
    <t xml:space="preserve">      Mining</t>
  </si>
  <si>
    <t xml:space="preserve">    制造业</t>
  </si>
  <si>
    <t xml:space="preserve">      Manufacture</t>
  </si>
  <si>
    <t xml:space="preserve">    电力、燃气及水的生产和供应业</t>
  </si>
  <si>
    <t xml:space="preserve">      Production and Distribution of Electricity, Gas and Water</t>
  </si>
  <si>
    <t xml:space="preserve">    建筑业</t>
  </si>
  <si>
    <t xml:space="preserve">      Construction</t>
  </si>
  <si>
    <t xml:space="preserve">  第三产业</t>
  </si>
  <si>
    <t xml:space="preserve">   Tertiary Industry</t>
  </si>
  <si>
    <t xml:space="preserve">    交通运输、仓储和邮政业</t>
  </si>
  <si>
    <t xml:space="preserve">      Transport, Storage and Post</t>
  </si>
  <si>
    <t xml:space="preserve">    信息传输、计算机服务和软件业</t>
  </si>
  <si>
    <t xml:space="preserve">      Information Transmission, Computer Services and Software</t>
  </si>
  <si>
    <t xml:space="preserve">    批发和零售业</t>
  </si>
  <si>
    <t xml:space="preserve">      Wholesale and Retail Trade</t>
  </si>
  <si>
    <t xml:space="preserve">    住宿和餐饮业</t>
  </si>
  <si>
    <t xml:space="preserve">      Hotels and Catering Services</t>
  </si>
  <si>
    <t xml:space="preserve">    金融业</t>
  </si>
  <si>
    <t xml:space="preserve">      Financial Intermediation</t>
  </si>
  <si>
    <t xml:space="preserve">    房地产业</t>
  </si>
  <si>
    <t xml:space="preserve">      Real Estate</t>
  </si>
  <si>
    <t xml:space="preserve">    租赁和商务服务业</t>
  </si>
  <si>
    <t xml:space="preserve">      Leasing and Business Services</t>
  </si>
  <si>
    <t xml:space="preserve">    科学研究、技术服务和地质勘查业</t>
  </si>
  <si>
    <t xml:space="preserve">      Scientific Research, Technical Services and Geological Prospecting</t>
  </si>
  <si>
    <t xml:space="preserve">    水利、环境和公共设施管理业</t>
  </si>
  <si>
    <t xml:space="preserve">      Management of Water Conservancy, Environment and Public Facilities</t>
  </si>
  <si>
    <t xml:space="preserve">    居民服务和其他服务业</t>
  </si>
  <si>
    <t xml:space="preserve">      Services to Households and Other Services</t>
  </si>
  <si>
    <t xml:space="preserve">    教  育</t>
  </si>
  <si>
    <t xml:space="preserve">      Education</t>
  </si>
  <si>
    <t xml:space="preserve">    卫生、社会保障和社会福利业</t>
  </si>
  <si>
    <t xml:space="preserve">      Health Care, Social Security and Social Welfare</t>
  </si>
  <si>
    <t xml:space="preserve">    文化、体育和娱乐业</t>
  </si>
  <si>
    <t xml:space="preserve">      Culture, Sports and Entertainment</t>
  </si>
  <si>
    <t xml:space="preserve">    公共管理和社会组织</t>
  </si>
  <si>
    <t xml:space="preserve">      Public Management and Social Organiz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49.99"/>
    <col collapsed="false" customWidth="true" hidden="false" outlineLevel="0" max="5" min="3" style="0" width="0.12"/>
    <col collapsed="false" customWidth="true" hidden="false" outlineLevel="0" max="9" min="6" style="1" width="8.11"/>
    <col collapsed="false" customWidth="true" hidden="false" outlineLevel="0" max="11" min="10" style="1" width="7.99"/>
    <col collapsed="false" customWidth="true" hidden="false" outlineLevel="0" max="13" min="12" style="1" width="8.24"/>
    <col collapsed="false" customWidth="true" hidden="false" outlineLevel="0" max="15" min="14" style="1" width="8.11"/>
    <col collapsed="false" customWidth="true" hidden="false" outlineLevel="0" max="18" min="16" style="1" width="0.36"/>
    <col collapsed="false" customWidth="false" hidden="false" outlineLevel="0" max="257" min="19" style="1" width="8.99"/>
  </cols>
  <sheetData>
    <row r="1" s="1" customFormat="true" ht="26.25" hidden="false" customHeight="true" outlineLevel="0" collapsed="false">
      <c r="A1" s="2" t="s">
        <v>0</v>
      </c>
      <c r="B1" s="2"/>
      <c r="C1" s="0"/>
      <c r="D1" s="0"/>
      <c r="E1" s="0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2</v>
      </c>
      <c r="B2" s="4"/>
      <c r="F2" s="5"/>
      <c r="G2" s="5"/>
      <c r="H2" s="5"/>
      <c r="I2" s="5"/>
      <c r="J2" s="6"/>
      <c r="K2" s="5"/>
      <c r="L2" s="5"/>
      <c r="M2" s="5"/>
      <c r="N2" s="5"/>
      <c r="O2" s="7" t="s">
        <v>3</v>
      </c>
    </row>
    <row r="3" s="1" customFormat="true" ht="18" hidden="false" customHeight="true" outlineLevel="0" collapsed="false">
      <c r="A3" s="8" t="s">
        <v>4</v>
      </c>
      <c r="B3" s="9" t="s">
        <v>5</v>
      </c>
      <c r="C3" s="0"/>
      <c r="D3" s="0"/>
      <c r="E3" s="0"/>
      <c r="F3" s="10" t="s">
        <v>6</v>
      </c>
      <c r="G3" s="11" t="s">
        <v>7</v>
      </c>
      <c r="H3" s="12"/>
      <c r="I3" s="12"/>
      <c r="J3" s="12"/>
      <c r="K3" s="13"/>
      <c r="L3" s="14"/>
      <c r="M3" s="12"/>
      <c r="N3" s="12"/>
      <c r="O3" s="12"/>
    </row>
    <row r="4" s="1" customFormat="true" ht="74.25" hidden="false" customHeight="true" outlineLevel="0" collapsed="false">
      <c r="A4" s="8"/>
      <c r="B4" s="9"/>
      <c r="C4" s="0"/>
      <c r="D4" s="0"/>
      <c r="E4" s="0"/>
      <c r="F4" s="10"/>
      <c r="G4" s="11"/>
      <c r="H4" s="15" t="s">
        <v>8</v>
      </c>
      <c r="I4" s="15" t="s">
        <v>9</v>
      </c>
      <c r="J4" s="15" t="s">
        <v>10</v>
      </c>
      <c r="K4" s="16" t="s">
        <v>11</v>
      </c>
      <c r="L4" s="17" t="s">
        <v>12</v>
      </c>
      <c r="M4" s="16" t="s">
        <v>13</v>
      </c>
      <c r="N4" s="16" t="s">
        <v>14</v>
      </c>
      <c r="O4" s="15" t="s">
        <v>15</v>
      </c>
    </row>
    <row r="5" s="1" customFormat="true" ht="4.5" hidden="false" customHeight="true" outlineLevel="0" collapsed="false">
      <c r="A5" s="18"/>
      <c r="B5" s="19"/>
      <c r="C5" s="0"/>
      <c r="D5" s="0"/>
      <c r="E5" s="0"/>
      <c r="F5" s="20"/>
      <c r="G5" s="20"/>
      <c r="H5" s="21"/>
      <c r="I5" s="21"/>
      <c r="J5" s="21"/>
      <c r="K5" s="22"/>
      <c r="L5" s="22"/>
      <c r="M5" s="23"/>
      <c r="N5" s="23"/>
      <c r="O5" s="23"/>
    </row>
    <row r="6" customFormat="false" ht="25.5" hidden="false" customHeight="true" outlineLevel="0" collapsed="false">
      <c r="A6" s="24" t="s">
        <v>16</v>
      </c>
      <c r="B6" s="25" t="s">
        <v>17</v>
      </c>
      <c r="F6" s="26" t="n">
        <f aca="false">SUM(F7,F8,F13)</f>
        <v>164280</v>
      </c>
      <c r="G6" s="26" t="n">
        <f aca="false">SUM(G7,G8,G13)</f>
        <v>155718</v>
      </c>
      <c r="H6" s="26" t="n">
        <f aca="false">SUM(H7,H8,H13)</f>
        <v>9232</v>
      </c>
      <c r="I6" s="26" t="n">
        <f aca="false">SUM(I7,I8,I13)</f>
        <v>8874</v>
      </c>
      <c r="J6" s="26" t="n">
        <f aca="false">SUM(J7,J8,J13)</f>
        <v>2626</v>
      </c>
      <c r="K6" s="26" t="n">
        <f aca="false">SUM(K7,K8,K13)</f>
        <v>287</v>
      </c>
      <c r="L6" s="26" t="n">
        <f aca="false">SUM(L7,L8,L13)</f>
        <v>11588</v>
      </c>
      <c r="M6" s="26" t="n">
        <f aca="false">SUM(M7,M8,M13)</f>
        <v>1488</v>
      </c>
      <c r="N6" s="26" t="n">
        <f aca="false">SUM(N7,N8,N13)</f>
        <v>112021</v>
      </c>
      <c r="O6" s="26" t="n">
        <f aca="false">SUM(O7,O8,O13)</f>
        <v>9602</v>
      </c>
    </row>
    <row r="7" customFormat="false" ht="25.5" hidden="false" customHeight="true" outlineLevel="0" collapsed="false">
      <c r="A7" s="27" t="s">
        <v>18</v>
      </c>
      <c r="B7" s="28" t="s">
        <v>19</v>
      </c>
      <c r="F7" s="29" t="n">
        <v>1465</v>
      </c>
      <c r="G7" s="30" t="n">
        <f aca="false">SUM(H7,I7,J7,K7,L7,M7,N7,O7)</f>
        <v>1445</v>
      </c>
      <c r="H7" s="29" t="n">
        <v>79</v>
      </c>
      <c r="I7" s="31" t="n">
        <v>755</v>
      </c>
      <c r="J7" s="31" t="n">
        <v>3</v>
      </c>
      <c r="K7" s="31" t="n">
        <v>0</v>
      </c>
      <c r="L7" s="32" t="n">
        <v>61</v>
      </c>
      <c r="M7" s="32" t="n">
        <v>2</v>
      </c>
      <c r="N7" s="32" t="n">
        <v>329</v>
      </c>
      <c r="O7" s="32" t="n">
        <v>216</v>
      </c>
    </row>
    <row r="8" customFormat="false" ht="25.5" hidden="false" customHeight="true" outlineLevel="0" collapsed="false">
      <c r="A8" s="27" t="s">
        <v>20</v>
      </c>
      <c r="B8" s="28" t="s">
        <v>21</v>
      </c>
      <c r="F8" s="29" t="n">
        <v>37368</v>
      </c>
      <c r="G8" s="30" t="n">
        <f aca="false">SUM(H8,I8,J8,K8,L8,M8,N8,O8)</f>
        <v>33157</v>
      </c>
      <c r="H8" s="29" t="n">
        <v>447</v>
      </c>
      <c r="I8" s="31" t="n">
        <v>754</v>
      </c>
      <c r="J8" s="31" t="n">
        <v>647</v>
      </c>
      <c r="K8" s="31" t="n">
        <v>50</v>
      </c>
      <c r="L8" s="33" t="n">
        <v>2129</v>
      </c>
      <c r="M8" s="33" t="n">
        <v>313</v>
      </c>
      <c r="N8" s="33" t="n">
        <v>28160</v>
      </c>
      <c r="O8" s="33" t="n">
        <v>657</v>
      </c>
    </row>
    <row r="9" customFormat="false" ht="25.5" hidden="false" customHeight="true" outlineLevel="0" collapsed="false">
      <c r="A9" s="27" t="s">
        <v>22</v>
      </c>
      <c r="B9" s="28" t="s">
        <v>23</v>
      </c>
      <c r="F9" s="29" t="n">
        <v>37</v>
      </c>
      <c r="G9" s="30" t="n">
        <f aca="false">SUM(H9,I9,J9,K9,L9,M9,N9,O9)</f>
        <v>31</v>
      </c>
      <c r="H9" s="29" t="n">
        <v>3</v>
      </c>
      <c r="I9" s="31" t="n">
        <v>2</v>
      </c>
      <c r="J9" s="31" t="n">
        <v>0</v>
      </c>
      <c r="K9" s="31" t="n">
        <v>0</v>
      </c>
      <c r="L9" s="32" t="n">
        <v>4</v>
      </c>
      <c r="M9" s="32" t="n">
        <v>0</v>
      </c>
      <c r="N9" s="32" t="n">
        <v>22</v>
      </c>
      <c r="O9" s="32" t="n">
        <v>0</v>
      </c>
    </row>
    <row r="10" customFormat="false" ht="25.5" hidden="false" customHeight="true" outlineLevel="0" collapsed="false">
      <c r="A10" s="27" t="s">
        <v>24</v>
      </c>
      <c r="B10" s="28" t="s">
        <v>25</v>
      </c>
      <c r="F10" s="29" t="n">
        <v>32641</v>
      </c>
      <c r="G10" s="30" t="n">
        <f aca="false">SUM(H10,I10,J10,K10,L10,M10,N10,O10)</f>
        <v>28507</v>
      </c>
      <c r="H10" s="29" t="n">
        <v>283</v>
      </c>
      <c r="I10" s="31" t="n">
        <v>559</v>
      </c>
      <c r="J10" s="31" t="n">
        <v>592</v>
      </c>
      <c r="K10" s="31" t="n">
        <v>42</v>
      </c>
      <c r="L10" s="32" t="n">
        <v>1528</v>
      </c>
      <c r="M10" s="32" t="n">
        <v>253</v>
      </c>
      <c r="N10" s="32" t="n">
        <v>24678</v>
      </c>
      <c r="O10" s="32" t="n">
        <v>572</v>
      </c>
    </row>
    <row r="11" customFormat="false" ht="25.5" hidden="false" customHeight="true" outlineLevel="0" collapsed="false">
      <c r="A11" s="27" t="s">
        <v>26</v>
      </c>
      <c r="B11" s="34" t="s">
        <v>27</v>
      </c>
      <c r="F11" s="29" t="n">
        <v>227</v>
      </c>
      <c r="G11" s="30" t="n">
        <f aca="false">SUM(H11,I11,J11,K11,L11,M11,N11,O11)</f>
        <v>199</v>
      </c>
      <c r="H11" s="29" t="n">
        <v>20</v>
      </c>
      <c r="I11" s="31" t="n">
        <v>40</v>
      </c>
      <c r="J11" s="31" t="n">
        <v>2</v>
      </c>
      <c r="K11" s="31" t="n">
        <v>1</v>
      </c>
      <c r="L11" s="32" t="n">
        <v>43</v>
      </c>
      <c r="M11" s="32" t="n">
        <v>6</v>
      </c>
      <c r="N11" s="32" t="n">
        <v>85</v>
      </c>
      <c r="O11" s="32" t="n">
        <v>2</v>
      </c>
    </row>
    <row r="12" customFormat="false" ht="25.5" hidden="false" customHeight="true" outlineLevel="0" collapsed="false">
      <c r="A12" s="27" t="s">
        <v>28</v>
      </c>
      <c r="B12" s="28" t="s">
        <v>29</v>
      </c>
      <c r="F12" s="29" t="n">
        <v>4463</v>
      </c>
      <c r="G12" s="30" t="n">
        <f aca="false">SUM(H12,I12,J12,K12,L12,M12,N12,O12)</f>
        <v>4420</v>
      </c>
      <c r="H12" s="29" t="n">
        <v>141</v>
      </c>
      <c r="I12" s="31" t="n">
        <v>153</v>
      </c>
      <c r="J12" s="31" t="n">
        <v>53</v>
      </c>
      <c r="K12" s="31" t="n">
        <v>7</v>
      </c>
      <c r="L12" s="32" t="n">
        <v>554</v>
      </c>
      <c r="M12" s="32" t="n">
        <v>54</v>
      </c>
      <c r="N12" s="32" t="n">
        <v>3375</v>
      </c>
      <c r="O12" s="32" t="n">
        <v>83</v>
      </c>
    </row>
    <row r="13" customFormat="false" ht="25.5" hidden="false" customHeight="true" outlineLevel="0" collapsed="false">
      <c r="A13" s="27" t="s">
        <v>30</v>
      </c>
      <c r="B13" s="28" t="s">
        <v>31</v>
      </c>
      <c r="F13" s="29" t="n">
        <v>125447</v>
      </c>
      <c r="G13" s="30" t="n">
        <f aca="false">SUM(H13,I13,J13,K13,L13,M13,N13,O13)</f>
        <v>121116</v>
      </c>
      <c r="H13" s="29" t="n">
        <v>8706</v>
      </c>
      <c r="I13" s="31" t="n">
        <v>7365</v>
      </c>
      <c r="J13" s="31" t="n">
        <v>1976</v>
      </c>
      <c r="K13" s="31" t="n">
        <v>237</v>
      </c>
      <c r="L13" s="33" t="n">
        <v>9398</v>
      </c>
      <c r="M13" s="33" t="n">
        <v>1173</v>
      </c>
      <c r="N13" s="33" t="n">
        <v>83532</v>
      </c>
      <c r="O13" s="33" t="n">
        <v>8729</v>
      </c>
    </row>
    <row r="14" customFormat="false" ht="25.5" hidden="false" customHeight="true" outlineLevel="0" collapsed="false">
      <c r="A14" s="27" t="s">
        <v>32</v>
      </c>
      <c r="B14" s="34" t="s">
        <v>33</v>
      </c>
      <c r="F14" s="29" t="n">
        <v>5116</v>
      </c>
      <c r="G14" s="30" t="n">
        <f aca="false">SUM(H14,I14,J14,K14,L14,M14,N14,O14)</f>
        <v>4763</v>
      </c>
      <c r="H14" s="29" t="n">
        <v>176</v>
      </c>
      <c r="I14" s="31" t="n">
        <v>98</v>
      </c>
      <c r="J14" s="31" t="n">
        <v>52</v>
      </c>
      <c r="K14" s="31" t="n">
        <v>10</v>
      </c>
      <c r="L14" s="32" t="n">
        <v>481</v>
      </c>
      <c r="M14" s="32" t="n">
        <v>65</v>
      </c>
      <c r="N14" s="32" t="n">
        <v>3840</v>
      </c>
      <c r="O14" s="32" t="n">
        <v>41</v>
      </c>
    </row>
    <row r="15" customFormat="false" ht="25.5" hidden="false" customHeight="true" outlineLevel="0" collapsed="false">
      <c r="A15" s="27" t="s">
        <v>34</v>
      </c>
      <c r="B15" s="34" t="s">
        <v>35</v>
      </c>
      <c r="F15" s="29" t="n">
        <v>6072</v>
      </c>
      <c r="G15" s="30" t="n">
        <f aca="false">SUM(H15,I15,J15,K15,L15,M15,N15,O15)</f>
        <v>5770</v>
      </c>
      <c r="H15" s="29" t="n">
        <v>66</v>
      </c>
      <c r="I15" s="31" t="n">
        <v>9</v>
      </c>
      <c r="J15" s="31" t="n">
        <v>21</v>
      </c>
      <c r="K15" s="31" t="n">
        <v>8</v>
      </c>
      <c r="L15" s="32" t="n">
        <v>525</v>
      </c>
      <c r="M15" s="32" t="n">
        <v>70</v>
      </c>
      <c r="N15" s="32" t="n">
        <v>4939</v>
      </c>
      <c r="O15" s="32" t="n">
        <v>132</v>
      </c>
    </row>
    <row r="16" customFormat="false" ht="25.5" hidden="false" customHeight="true" outlineLevel="0" collapsed="false">
      <c r="A16" s="27" t="s">
        <v>36</v>
      </c>
      <c r="B16" s="34" t="s">
        <v>37</v>
      </c>
      <c r="F16" s="29" t="n">
        <v>51040</v>
      </c>
      <c r="G16" s="30" t="n">
        <f aca="false">SUM(H16,I16,J16,K16,L16,M16,N16,O16)</f>
        <v>49687</v>
      </c>
      <c r="H16" s="29" t="n">
        <v>594</v>
      </c>
      <c r="I16" s="31" t="n">
        <v>779</v>
      </c>
      <c r="J16" s="31" t="n">
        <v>1141</v>
      </c>
      <c r="K16" s="31" t="n">
        <v>63</v>
      </c>
      <c r="L16" s="32" t="n">
        <v>3200</v>
      </c>
      <c r="M16" s="32" t="n">
        <v>513</v>
      </c>
      <c r="N16" s="32" t="n">
        <v>42549</v>
      </c>
      <c r="O16" s="32" t="n">
        <v>848</v>
      </c>
    </row>
    <row r="17" customFormat="false" ht="25.5" hidden="false" customHeight="true" outlineLevel="0" collapsed="false">
      <c r="A17" s="27" t="s">
        <v>38</v>
      </c>
      <c r="B17" s="34" t="s">
        <v>39</v>
      </c>
      <c r="F17" s="29" t="n">
        <v>4293</v>
      </c>
      <c r="G17" s="30" t="n">
        <f aca="false">SUM(H17,I17,J17,K17,L17,M17,N17,O17)</f>
        <v>4100</v>
      </c>
      <c r="H17" s="29" t="n">
        <v>238</v>
      </c>
      <c r="I17" s="31" t="n">
        <v>125</v>
      </c>
      <c r="J17" s="31" t="n">
        <v>174</v>
      </c>
      <c r="K17" s="31" t="n">
        <v>13</v>
      </c>
      <c r="L17" s="32" t="n">
        <v>219</v>
      </c>
      <c r="M17" s="32" t="n">
        <v>33</v>
      </c>
      <c r="N17" s="32" t="n">
        <v>3084</v>
      </c>
      <c r="O17" s="32" t="n">
        <v>214</v>
      </c>
    </row>
    <row r="18" customFormat="false" ht="25.5" hidden="false" customHeight="true" outlineLevel="0" collapsed="false">
      <c r="A18" s="27" t="s">
        <v>40</v>
      </c>
      <c r="B18" s="34" t="s">
        <v>41</v>
      </c>
      <c r="F18" s="29" t="n">
        <v>452</v>
      </c>
      <c r="G18" s="30" t="n">
        <f aca="false">SUM(H18,I18,J18,K18,L18,M18,N18,O18)</f>
        <v>395</v>
      </c>
      <c r="H18" s="29" t="n">
        <v>30</v>
      </c>
      <c r="I18" s="31" t="n">
        <v>0</v>
      </c>
      <c r="J18" s="31" t="n">
        <v>6</v>
      </c>
      <c r="K18" s="31" t="n">
        <v>1</v>
      </c>
      <c r="L18" s="32" t="n">
        <v>86</v>
      </c>
      <c r="M18" s="32" t="n">
        <v>57</v>
      </c>
      <c r="N18" s="32" t="n">
        <v>211</v>
      </c>
      <c r="O18" s="32" t="n">
        <v>4</v>
      </c>
    </row>
    <row r="19" customFormat="false" ht="25.5" hidden="false" customHeight="true" outlineLevel="0" collapsed="false">
      <c r="A19" s="27" t="s">
        <v>42</v>
      </c>
      <c r="B19" s="34" t="s">
        <v>43</v>
      </c>
      <c r="F19" s="29" t="n">
        <v>11386</v>
      </c>
      <c r="G19" s="30" t="n">
        <f aca="false">SUM(H19,I19,J19,K19,L19,M19,N19,O19)</f>
        <v>10675</v>
      </c>
      <c r="H19" s="29" t="n">
        <v>372</v>
      </c>
      <c r="I19" s="31" t="n">
        <v>2688</v>
      </c>
      <c r="J19" s="31" t="n">
        <v>151</v>
      </c>
      <c r="K19" s="31" t="n">
        <v>32</v>
      </c>
      <c r="L19" s="32" t="n">
        <v>2212</v>
      </c>
      <c r="M19" s="32" t="n">
        <v>114</v>
      </c>
      <c r="N19" s="32" t="n">
        <v>4747</v>
      </c>
      <c r="O19" s="32" t="n">
        <v>359</v>
      </c>
    </row>
    <row r="20" customFormat="false" ht="25.5" hidden="false" customHeight="true" outlineLevel="0" collapsed="false">
      <c r="A20" s="27" t="s">
        <v>44</v>
      </c>
      <c r="B20" s="34" t="s">
        <v>45</v>
      </c>
      <c r="F20" s="29" t="n">
        <v>21041</v>
      </c>
      <c r="G20" s="30" t="n">
        <f aca="false">SUM(H20,I20,J20,K20,L20,M20,N20,O20)</f>
        <v>20040</v>
      </c>
      <c r="H20" s="29" t="n">
        <v>654</v>
      </c>
      <c r="I20" s="31" t="n">
        <v>2936</v>
      </c>
      <c r="J20" s="31" t="n">
        <v>163</v>
      </c>
      <c r="K20" s="31" t="n">
        <v>41</v>
      </c>
      <c r="L20" s="32" t="n">
        <v>1560</v>
      </c>
      <c r="M20" s="32" t="n">
        <v>180</v>
      </c>
      <c r="N20" s="32" t="n">
        <v>13555</v>
      </c>
      <c r="O20" s="32" t="n">
        <v>951</v>
      </c>
    </row>
    <row r="21" customFormat="false" ht="25.5" hidden="false" customHeight="true" outlineLevel="0" collapsed="false">
      <c r="A21" s="27" t="s">
        <v>46</v>
      </c>
      <c r="B21" s="34" t="s">
        <v>47</v>
      </c>
      <c r="F21" s="29" t="n">
        <v>5815</v>
      </c>
      <c r="G21" s="30" t="n">
        <f aca="false">SUM(H21,I21,J21,K21,L21,M21,N21,O21)</f>
        <v>5629</v>
      </c>
      <c r="H21" s="29" t="n">
        <v>650</v>
      </c>
      <c r="I21" s="31" t="n">
        <v>104</v>
      </c>
      <c r="J21" s="31" t="n">
        <v>45</v>
      </c>
      <c r="K21" s="31" t="n">
        <v>14</v>
      </c>
      <c r="L21" s="32" t="n">
        <v>588</v>
      </c>
      <c r="M21" s="32" t="n">
        <v>59</v>
      </c>
      <c r="N21" s="32" t="n">
        <v>4028</v>
      </c>
      <c r="O21" s="32" t="n">
        <v>141</v>
      </c>
    </row>
    <row r="22" customFormat="false" ht="25.5" hidden="false" customHeight="true" outlineLevel="0" collapsed="false">
      <c r="A22" s="27" t="s">
        <v>48</v>
      </c>
      <c r="B22" s="34" t="s">
        <v>49</v>
      </c>
      <c r="F22" s="29" t="n">
        <v>973</v>
      </c>
      <c r="G22" s="30" t="n">
        <f aca="false">SUM(H22,I22,J22,K22,L22,M22,N22,O22)</f>
        <v>947</v>
      </c>
      <c r="H22" s="29" t="n">
        <v>344</v>
      </c>
      <c r="I22" s="31" t="n">
        <v>41</v>
      </c>
      <c r="J22" s="31" t="n">
        <v>2</v>
      </c>
      <c r="K22" s="31" t="n">
        <v>0</v>
      </c>
      <c r="L22" s="32" t="n">
        <v>86</v>
      </c>
      <c r="M22" s="32" t="n">
        <v>4</v>
      </c>
      <c r="N22" s="32" t="n">
        <v>401</v>
      </c>
      <c r="O22" s="32" t="n">
        <v>69</v>
      </c>
    </row>
    <row r="23" customFormat="false" ht="25.5" hidden="false" customHeight="true" outlineLevel="0" collapsed="false">
      <c r="A23" s="27" t="s">
        <v>50</v>
      </c>
      <c r="B23" s="34" t="s">
        <v>51</v>
      </c>
      <c r="F23" s="29" t="n">
        <v>4716</v>
      </c>
      <c r="G23" s="30" t="n">
        <f aca="false">SUM(H23,I23,J23,K23,L23,M23,N23,O23)</f>
        <v>4645</v>
      </c>
      <c r="H23" s="29" t="n">
        <v>277</v>
      </c>
      <c r="I23" s="31" t="n">
        <v>176</v>
      </c>
      <c r="J23" s="31" t="n">
        <v>151</v>
      </c>
      <c r="K23" s="31" t="n">
        <v>9</v>
      </c>
      <c r="L23" s="32" t="n">
        <v>250</v>
      </c>
      <c r="M23" s="32" t="n">
        <v>51</v>
      </c>
      <c r="N23" s="32" t="n">
        <v>3351</v>
      </c>
      <c r="O23" s="32" t="n">
        <v>380</v>
      </c>
    </row>
    <row r="24" customFormat="false" ht="25.5" hidden="false" customHeight="true" outlineLevel="0" collapsed="false">
      <c r="A24" s="27" t="s">
        <v>52</v>
      </c>
      <c r="B24" s="34" t="s">
        <v>53</v>
      </c>
      <c r="F24" s="29" t="n">
        <v>4094</v>
      </c>
      <c r="G24" s="30" t="n">
        <f aca="false">SUM(H24,I24,J24,K24,L24,M24,N24,O24)</f>
        <v>4073</v>
      </c>
      <c r="H24" s="29" t="n">
        <v>1511</v>
      </c>
      <c r="I24" s="31" t="n">
        <v>135</v>
      </c>
      <c r="J24" s="31" t="n">
        <v>13</v>
      </c>
      <c r="K24" s="31" t="n">
        <v>20</v>
      </c>
      <c r="L24" s="32" t="n">
        <v>43</v>
      </c>
      <c r="M24" s="32" t="n">
        <v>7</v>
      </c>
      <c r="N24" s="32" t="n">
        <v>1160</v>
      </c>
      <c r="O24" s="32" t="n">
        <v>1184</v>
      </c>
    </row>
    <row r="25" customFormat="false" ht="25.5" hidden="false" customHeight="true" outlineLevel="0" collapsed="false">
      <c r="A25" s="27" t="s">
        <v>54</v>
      </c>
      <c r="B25" s="34" t="s">
        <v>55</v>
      </c>
      <c r="F25" s="29" t="n">
        <v>1794</v>
      </c>
      <c r="G25" s="30" t="n">
        <f aca="false">SUM(H25,I25,J25,K25,L25,M25,N25,O25)</f>
        <v>1789</v>
      </c>
      <c r="H25" s="29" t="n">
        <v>501</v>
      </c>
      <c r="I25" s="31" t="n">
        <v>225</v>
      </c>
      <c r="J25" s="31" t="n">
        <v>13</v>
      </c>
      <c r="K25" s="31" t="n">
        <v>11</v>
      </c>
      <c r="L25" s="32" t="n">
        <v>10</v>
      </c>
      <c r="M25" s="32" t="n">
        <v>4</v>
      </c>
      <c r="N25" s="32" t="n">
        <v>478</v>
      </c>
      <c r="O25" s="32" t="n">
        <v>547</v>
      </c>
    </row>
    <row r="26" customFormat="false" ht="25.5" hidden="false" customHeight="true" outlineLevel="0" collapsed="false">
      <c r="A26" s="27" t="s">
        <v>56</v>
      </c>
      <c r="B26" s="34" t="s">
        <v>57</v>
      </c>
      <c r="F26" s="29" t="n">
        <v>1980</v>
      </c>
      <c r="G26" s="30" t="n">
        <f aca="false">SUM(H26,I26,J26,K26,L26,M26,N26,O26)</f>
        <v>1933</v>
      </c>
      <c r="H26" s="29" t="n">
        <v>422</v>
      </c>
      <c r="I26" s="31" t="n">
        <v>38</v>
      </c>
      <c r="J26" s="31" t="n">
        <v>44</v>
      </c>
      <c r="K26" s="31" t="n">
        <v>10</v>
      </c>
      <c r="L26" s="32" t="n">
        <v>130</v>
      </c>
      <c r="M26" s="32" t="n">
        <v>15</v>
      </c>
      <c r="N26" s="32" t="n">
        <v>1158</v>
      </c>
      <c r="O26" s="32" t="n">
        <v>116</v>
      </c>
    </row>
    <row r="27" customFormat="false" ht="25.5" hidden="false" customHeight="true" outlineLevel="0" collapsed="false">
      <c r="A27" s="27" t="s">
        <v>58</v>
      </c>
      <c r="B27" s="28" t="s">
        <v>59</v>
      </c>
      <c r="F27" s="29" t="n">
        <v>6675</v>
      </c>
      <c r="G27" s="30" t="n">
        <f aca="false">SUM(H27,I27,J27,K27,L27,M27,N27,O27)</f>
        <v>6670</v>
      </c>
      <c r="H27" s="29" t="n">
        <v>2871</v>
      </c>
      <c r="I27" s="31" t="n">
        <v>11</v>
      </c>
      <c r="J27" s="31" t="n">
        <v>0</v>
      </c>
      <c r="K27" s="31" t="n">
        <v>5</v>
      </c>
      <c r="L27" s="32" t="n">
        <v>8</v>
      </c>
      <c r="M27" s="32" t="n">
        <v>1</v>
      </c>
      <c r="N27" s="32" t="n">
        <v>31</v>
      </c>
      <c r="O27" s="32" t="n">
        <v>3743</v>
      </c>
    </row>
    <row r="28" s="1" customFormat="true" ht="4.5" hidden="false" customHeight="true" outlineLevel="0" collapsed="false">
      <c r="A28" s="35"/>
      <c r="B28" s="36"/>
      <c r="C28" s="0"/>
      <c r="D28" s="0"/>
      <c r="E28" s="0"/>
      <c r="F28" s="37"/>
      <c r="G28" s="38"/>
      <c r="H28" s="38"/>
      <c r="I28" s="38"/>
      <c r="J28" s="38"/>
      <c r="K28" s="39"/>
      <c r="L28" s="39"/>
      <c r="M28" s="39"/>
      <c r="N28" s="39"/>
      <c r="O28" s="37"/>
    </row>
  </sheetData>
  <mergeCells count="6">
    <mergeCell ref="A1:B1"/>
    <mergeCell ref="F1:O1"/>
    <mergeCell ref="A3:A4"/>
    <mergeCell ref="B3:B4"/>
    <mergeCell ref="F3:F4"/>
    <mergeCell ref="G3:G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27:36Z</dcterms:created>
  <dc:creator>微软用户</dc:creator>
  <dc:description/>
  <dc:language>en-US</dc:language>
  <cp:lastModifiedBy>梁莹</cp:lastModifiedBy>
  <cp:lastPrinted>2012-10-08T02:30:00Z</cp:lastPrinted>
  <dcterms:modified xsi:type="dcterms:W3CDTF">2012-10-09T02:56:56Z</dcterms:modified>
  <cp:revision>0</cp:revision>
  <dc:subject/>
  <dc:title/>
</cp:coreProperties>
</file>