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r>
      <rPr>
        <sz val="14"/>
        <rFont val="宋体"/>
        <family val="0"/>
        <charset val="134"/>
      </rPr>
      <t xml:space="preserve">8-11 </t>
    </r>
    <r>
      <rPr>
        <sz val="14"/>
        <rFont val="Noto Sans"/>
        <family val="2"/>
      </rPr>
      <t xml:space="preserve">农村居民家庭基本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Conditions of Rural Households (2011)</t>
  </si>
  <si>
    <t xml:space="preserve">项          目</t>
  </si>
  <si>
    <t xml:space="preserve">Item</t>
  </si>
  <si>
    <t xml:space="preserve">总平均</t>
  </si>
  <si>
    <t xml:space="preserve">低收入户 </t>
  </si>
  <si>
    <t xml:space="preserve"> 中等偏下收入户 </t>
  </si>
  <si>
    <t xml:space="preserve">中等收入户  </t>
  </si>
  <si>
    <t xml:space="preserve">中等偏上收入户 </t>
  </si>
  <si>
    <t xml:space="preserve">高收入户   </t>
  </si>
  <si>
    <t xml:space="preserve">Average</t>
  </si>
  <si>
    <t xml:space="preserve">Low Income Households</t>
  </si>
  <si>
    <t xml:space="preserve"> Lower Middle  Income Households</t>
  </si>
  <si>
    <t xml:space="preserve">Middle Income Households</t>
  </si>
  <si>
    <t xml:space="preserve">Upper Middle  Income Households</t>
  </si>
  <si>
    <t xml:space="preserve">High Income Households</t>
  </si>
  <si>
    <r>
      <rPr>
        <sz val="8"/>
        <rFont val="Noto Sans"/>
        <family val="2"/>
      </rPr>
      <t xml:space="preserve">调查户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Number of Households Surveyed (household)</t>
  </si>
  <si>
    <r>
      <rPr>
        <sz val="8"/>
        <rFont val="Noto Sans"/>
        <family val="2"/>
      </rPr>
      <t xml:space="preserve">各组比重</t>
    </r>
    <r>
      <rPr>
        <sz val="8"/>
        <rFont val="宋体"/>
        <family val="0"/>
        <charset val="134"/>
      </rPr>
      <t xml:space="preserve">(%)</t>
    </r>
  </si>
  <si>
    <t xml:space="preserve">Proportion (%)</t>
  </si>
  <si>
    <r>
      <rPr>
        <sz val="8"/>
        <rFont val="Noto Sans"/>
        <family val="2"/>
      </rPr>
      <t xml:space="preserve">调查户常住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Permanent Residents in Households Surveyed (person)</t>
  </si>
  <si>
    <r>
      <rPr>
        <sz val="8"/>
        <rFont val="Noto Sans"/>
        <family val="2"/>
      </rPr>
      <t xml:space="preserve">平均每户常住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Average Number of Permanent Residents per Household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整半劳动力</t>
    </r>
  </si>
  <si>
    <t xml:space="preserve">    Average Number of Full/Semi Labor Force per Household (person)</t>
  </si>
  <si>
    <r>
      <rPr>
        <sz val="8"/>
        <rFont val="Noto Sans"/>
        <family val="2"/>
      </rPr>
      <t xml:space="preserve">平均每个劳动力负担人口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Average Number of Dependents per Labor Force(person)</t>
  </si>
  <si>
    <r>
      <rPr>
        <sz val="8"/>
        <rFont val="Noto Sans"/>
        <family val="2"/>
      </rPr>
      <t xml:space="preserve">平均每户生产性固定资产原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Average Original Value of Fixed Assets per Household (yuan)</t>
  </si>
  <si>
    <r>
      <rPr>
        <sz val="8"/>
        <rFont val="Noto Sans"/>
        <family val="2"/>
      </rPr>
      <t xml:space="preserve">平均每人经营耕地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宋体"/>
        <family val="0"/>
        <charset val="134"/>
      </rPr>
      <t xml:space="preserve">)</t>
    </r>
  </si>
  <si>
    <t xml:space="preserve">Per Capita Cultivated Area (mu)</t>
  </si>
  <si>
    <r>
      <rPr>
        <sz val="8"/>
        <rFont val="Noto Sans"/>
        <family val="2"/>
      </rPr>
      <t xml:space="preserve">平均每户居住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Net Living Space per Household (sq.m)</t>
  </si>
  <si>
    <r>
      <rPr>
        <sz val="8"/>
        <rFont val="Noto Sans"/>
        <family val="2"/>
      </rPr>
      <t xml:space="preserve">平均每人居住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Per Capita Net Living Space (sq.m)</t>
  </si>
  <si>
    <t xml:space="preserve">平均每人全年农产品产量</t>
  </si>
  <si>
    <t xml:space="preserve">Per Capita Annual Output of Farm Products</t>
  </si>
  <si>
    <r>
      <rPr>
        <sz val="8"/>
        <rFont val="Noto Sans"/>
        <family val="2"/>
      </rPr>
      <t xml:space="preserve">  粮  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Grain (kg)</t>
  </si>
  <si>
    <r>
      <rPr>
        <sz val="8"/>
        <rFont val="Noto Sans"/>
        <family val="2"/>
      </rPr>
      <t xml:space="preserve">  油  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Oil and Fats (kg)</t>
  </si>
  <si>
    <r>
      <rPr>
        <sz val="8"/>
        <rFont val="Noto Sans"/>
        <family val="2"/>
      </rPr>
      <t xml:space="preserve">  糖  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Sugar (kg)</t>
  </si>
  <si>
    <r>
      <rPr>
        <sz val="8"/>
        <rFont val="Noto Sans"/>
        <family val="2"/>
      </rPr>
      <t xml:space="preserve">  蔬  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Vegetables (kg)</t>
  </si>
  <si>
    <r>
      <rPr>
        <sz val="8"/>
        <rFont val="Noto Sans"/>
        <family val="2"/>
      </rPr>
      <t xml:space="preserve">  水  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Fruits (kg)</t>
  </si>
  <si>
    <t xml:space="preserve">平均每人全年农产品出售量</t>
  </si>
  <si>
    <t xml:space="preserve">Per Capita Annual Sale of Farm Products</t>
  </si>
  <si>
    <r>
      <rPr>
        <sz val="8"/>
        <rFont val="Noto Sans"/>
        <family val="2"/>
      </rPr>
      <t xml:space="preserve">  猪  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Pork (kg)</t>
  </si>
  <si>
    <r>
      <rPr>
        <sz val="8"/>
        <rFont val="Noto Sans"/>
        <family val="2"/>
      </rPr>
      <t xml:space="preserve">  家  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Poultry (kg)</t>
  </si>
  <si>
    <r>
      <rPr>
        <sz val="8"/>
        <rFont val="Noto Sans"/>
        <family val="2"/>
      </rPr>
      <t xml:space="preserve">  禽  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Eggs (kg)</t>
  </si>
  <si>
    <r>
      <rPr>
        <sz val="8"/>
        <rFont val="Noto Sans"/>
        <family val="2"/>
      </rPr>
      <t xml:space="preserve">  水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宋体"/>
        <family val="0"/>
        <charset val="134"/>
      </rPr>
      <t xml:space="preserve">)</t>
    </r>
  </si>
  <si>
    <t xml:space="preserve">    Aquatic Products (kg)</t>
  </si>
  <si>
    <r>
      <rPr>
        <sz val="8"/>
        <rFont val="Noto Sans"/>
        <family val="2"/>
      </rPr>
      <t xml:space="preserve">调查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各组比重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调查户常住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平均每户常住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# </t>
    </r>
    <r>
      <rPr>
        <sz val="8"/>
        <rFont val="Noto Sans"/>
        <family val="2"/>
      </rPr>
      <t xml:space="preserve">整半劳动力</t>
    </r>
  </si>
  <si>
    <r>
      <rPr>
        <sz val="8"/>
        <rFont val="Noto Sans"/>
        <family val="2"/>
      </rPr>
      <t xml:space="preserve">平均每个劳动力负担人口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平均每户生产性固定资产原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平均每人经营耕地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平均每户居住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平均每人居住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粮  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油  料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糖  料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蔬  菜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水  果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猪  肉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家  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禽  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水产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true" showOutlineSymbols="false" defaultGridColor="true" view="normal" topLeftCell="B47724" colorId="64" zoomScale="78" zoomScaleNormal="7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10" min="6" style="0" width="13.49"/>
    <col collapsed="false" customWidth="true" hidden="false" outlineLevel="0" max="11" min="11" style="0" width="13.62"/>
    <col collapsed="false" customWidth="true" hidden="false" outlineLevel="0" max="14" min="12" style="0" width="0.36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4"/>
      <c r="B2" s="4"/>
      <c r="C2" s="2"/>
      <c r="D2" s="2"/>
      <c r="E2" s="2"/>
      <c r="F2" s="4"/>
      <c r="G2" s="4"/>
      <c r="H2" s="4"/>
      <c r="I2" s="4"/>
      <c r="J2" s="4"/>
      <c r="K2" s="4"/>
    </row>
    <row r="3" customFormat="false" ht="28.5" hidden="false" customHeight="true" outlineLevel="0" collapsed="false">
      <c r="A3" s="5" t="s">
        <v>2</v>
      </c>
      <c r="B3" s="6" t="s">
        <v>3</v>
      </c>
      <c r="C3" s="7"/>
      <c r="D3" s="7"/>
      <c r="E3" s="7"/>
      <c r="F3" s="8" t="s">
        <v>4</v>
      </c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</row>
    <row r="4" customFormat="false" ht="48.75" hidden="false" customHeight="true" outlineLevel="0" collapsed="false">
      <c r="A4" s="5"/>
      <c r="B4" s="6"/>
      <c r="C4" s="7"/>
      <c r="D4" s="7"/>
      <c r="E4" s="7"/>
      <c r="F4" s="12" t="s">
        <v>10</v>
      </c>
      <c r="G4" s="13" t="s">
        <v>11</v>
      </c>
      <c r="H4" s="14" t="s">
        <v>12</v>
      </c>
      <c r="I4" s="14" t="s">
        <v>13</v>
      </c>
      <c r="J4" s="14" t="s">
        <v>14</v>
      </c>
      <c r="K4" s="15" t="s">
        <v>15</v>
      </c>
    </row>
    <row r="5" customFormat="false" ht="4.5" hidden="false" customHeight="true" outlineLevel="0" collapsed="false">
      <c r="A5" s="16"/>
      <c r="B5" s="17"/>
      <c r="C5" s="18"/>
      <c r="D5" s="18"/>
      <c r="E5" s="18"/>
      <c r="F5" s="19"/>
      <c r="G5" s="19"/>
      <c r="H5" s="19"/>
      <c r="I5" s="18"/>
      <c r="J5" s="18"/>
      <c r="K5" s="18"/>
      <c r="L5" s="2"/>
      <c r="M5" s="2"/>
      <c r="N5" s="2"/>
      <c r="O5" s="2"/>
    </row>
    <row r="6" customFormat="false" ht="22.5" hidden="false" customHeight="true" outlineLevel="0" collapsed="false">
      <c r="A6" s="20" t="s">
        <v>16</v>
      </c>
      <c r="B6" s="17" t="s">
        <v>17</v>
      </c>
      <c r="C6" s="18"/>
      <c r="D6" s="18"/>
      <c r="E6" s="18"/>
      <c r="F6" s="21" t="n">
        <v>1000</v>
      </c>
      <c r="G6" s="21" t="n">
        <v>200</v>
      </c>
      <c r="H6" s="21" t="n">
        <v>200</v>
      </c>
      <c r="I6" s="21" t="n">
        <v>200</v>
      </c>
      <c r="J6" s="21" t="n">
        <v>200</v>
      </c>
      <c r="K6" s="21" t="n">
        <v>200</v>
      </c>
      <c r="L6" s="2"/>
      <c r="M6" s="2"/>
      <c r="N6" s="2"/>
      <c r="O6" s="2"/>
    </row>
    <row r="7" customFormat="false" ht="22.5" hidden="false" customHeight="true" outlineLevel="0" collapsed="false">
      <c r="A7" s="20" t="s">
        <v>18</v>
      </c>
      <c r="B7" s="17" t="s">
        <v>19</v>
      </c>
      <c r="C7" s="18"/>
      <c r="D7" s="18"/>
      <c r="E7" s="18"/>
      <c r="F7" s="22" t="n">
        <v>100</v>
      </c>
      <c r="G7" s="22" t="n">
        <v>20</v>
      </c>
      <c r="H7" s="22" t="n">
        <v>20</v>
      </c>
      <c r="I7" s="22" t="n">
        <v>20</v>
      </c>
      <c r="J7" s="22" t="n">
        <v>20</v>
      </c>
      <c r="K7" s="22" t="n">
        <v>20</v>
      </c>
      <c r="L7" s="2"/>
      <c r="M7" s="2"/>
      <c r="N7" s="2"/>
      <c r="O7" s="2"/>
    </row>
    <row r="8" customFormat="false" ht="22.5" hidden="false" customHeight="true" outlineLevel="0" collapsed="false">
      <c r="A8" s="20" t="s">
        <v>20</v>
      </c>
      <c r="B8" s="17" t="s">
        <v>21</v>
      </c>
      <c r="C8" s="18"/>
      <c r="D8" s="18"/>
      <c r="E8" s="18"/>
      <c r="F8" s="23" t="n">
        <v>4185</v>
      </c>
      <c r="G8" s="22" t="n">
        <v>922</v>
      </c>
      <c r="H8" s="22" t="n">
        <v>887.25</v>
      </c>
      <c r="I8" s="22" t="n">
        <v>859</v>
      </c>
      <c r="J8" s="22" t="n">
        <v>818.75</v>
      </c>
      <c r="K8" s="22" t="n">
        <v>697.75</v>
      </c>
      <c r="L8" s="2"/>
      <c r="M8" s="2"/>
      <c r="N8" s="2"/>
      <c r="O8" s="2"/>
    </row>
    <row r="9" customFormat="false" ht="22.5" hidden="false" customHeight="true" outlineLevel="0" collapsed="false">
      <c r="A9" s="20" t="s">
        <v>22</v>
      </c>
      <c r="B9" s="17" t="s">
        <v>23</v>
      </c>
      <c r="C9" s="18"/>
      <c r="D9" s="18"/>
      <c r="E9" s="18"/>
      <c r="F9" s="24" t="n">
        <v>4.185</v>
      </c>
      <c r="G9" s="24" t="n">
        <v>4.61</v>
      </c>
      <c r="H9" s="24" t="n">
        <v>4.43625</v>
      </c>
      <c r="I9" s="24" t="n">
        <v>4.295</v>
      </c>
      <c r="J9" s="24" t="n">
        <v>4.09375</v>
      </c>
      <c r="K9" s="24" t="n">
        <v>3.48875</v>
      </c>
      <c r="L9" s="24" t="e">
        <f aca="false">L8/L6</f>
        <v>#DIV/0!</v>
      </c>
      <c r="M9" s="24" t="e">
        <f aca="false">M8/M6</f>
        <v>#DIV/0!</v>
      </c>
      <c r="N9" s="2"/>
      <c r="O9" s="2"/>
      <c r="P9" s="25" t="n">
        <f aca="false">ROUND(F9,2)</f>
        <v>4.19</v>
      </c>
      <c r="Q9" s="25" t="n">
        <f aca="false">ROUND(G9,2)</f>
        <v>4.61</v>
      </c>
      <c r="R9" s="25" t="n">
        <f aca="false">ROUND(H9,2)</f>
        <v>4.44</v>
      </c>
      <c r="S9" s="25" t="n">
        <f aca="false">ROUND(I9,2)</f>
        <v>4.3</v>
      </c>
      <c r="T9" s="25" t="n">
        <f aca="false">ROUND(J9,2)</f>
        <v>4.09</v>
      </c>
      <c r="U9" s="25" t="n">
        <f aca="false">ROUND(K9,2)</f>
        <v>3.49</v>
      </c>
    </row>
    <row r="10" customFormat="false" ht="22.5" hidden="false" customHeight="true" outlineLevel="0" collapsed="false">
      <c r="A10" s="26" t="s">
        <v>24</v>
      </c>
      <c r="B10" s="17" t="s">
        <v>25</v>
      </c>
      <c r="C10" s="18"/>
      <c r="D10" s="18"/>
      <c r="E10" s="18"/>
      <c r="F10" s="27" t="n">
        <v>2942</v>
      </c>
      <c r="G10" s="28" t="n">
        <v>608</v>
      </c>
      <c r="H10" s="28" t="n">
        <v>569</v>
      </c>
      <c r="I10" s="28" t="n">
        <v>598</v>
      </c>
      <c r="J10" s="28" t="n">
        <v>599</v>
      </c>
      <c r="K10" s="28" t="n">
        <v>568</v>
      </c>
      <c r="L10" s="2"/>
      <c r="M10" s="2"/>
      <c r="N10" s="2"/>
      <c r="O10" s="2"/>
      <c r="P10" s="25" t="n">
        <f aca="false">ROUND(F10/F6,2)</f>
        <v>2.94</v>
      </c>
      <c r="Q10" s="25" t="n">
        <f aca="false">ROUND(G10/G6,2)</f>
        <v>3.04</v>
      </c>
      <c r="R10" s="25" t="n">
        <f aca="false">ROUND(H10/H6,2)</f>
        <v>2.85</v>
      </c>
      <c r="S10" s="25" t="n">
        <f aca="false">ROUND(I10/I6,2)</f>
        <v>2.99</v>
      </c>
      <c r="T10" s="25" t="n">
        <f aca="false">ROUND(J10/J6,2)</f>
        <v>3</v>
      </c>
      <c r="U10" s="25" t="n">
        <f aca="false">ROUND(K10/K6,2)</f>
        <v>2.84</v>
      </c>
    </row>
    <row r="11" customFormat="false" ht="22.5" hidden="false" customHeight="true" outlineLevel="0" collapsed="false">
      <c r="A11" s="20" t="s">
        <v>26</v>
      </c>
      <c r="B11" s="17" t="s">
        <v>27</v>
      </c>
      <c r="C11" s="18"/>
      <c r="D11" s="18"/>
      <c r="E11" s="18"/>
      <c r="F11" s="27" t="n">
        <v>1.42241672331747</v>
      </c>
      <c r="G11" s="27" t="n">
        <v>1.51644736842105</v>
      </c>
      <c r="H11" s="27" t="n">
        <v>1.55931458699473</v>
      </c>
      <c r="I11" s="27" t="n">
        <v>1.43645484949833</v>
      </c>
      <c r="J11" s="27" t="n">
        <v>1.36686143572621</v>
      </c>
      <c r="K11" s="27" t="n">
        <v>1.22843309859155</v>
      </c>
      <c r="L11" s="2"/>
      <c r="M11" s="2"/>
      <c r="N11" s="2"/>
      <c r="O11" s="2"/>
      <c r="P11" s="25" t="n">
        <f aca="false">ROUND(F11,2)</f>
        <v>1.42</v>
      </c>
      <c r="Q11" s="25" t="n">
        <f aca="false">ROUND(G11,2)</f>
        <v>1.52</v>
      </c>
      <c r="R11" s="25" t="n">
        <f aca="false">ROUND(H11,2)</f>
        <v>1.56</v>
      </c>
      <c r="S11" s="25" t="n">
        <f aca="false">ROUND(I11,2)</f>
        <v>1.44</v>
      </c>
      <c r="T11" s="25" t="n">
        <f aca="false">ROUND(J11,2)</f>
        <v>1.37</v>
      </c>
      <c r="U11" s="25" t="n">
        <f aca="false">ROUND(K11,2)</f>
        <v>1.23</v>
      </c>
    </row>
    <row r="12" customFormat="false" ht="22.5" hidden="false" customHeight="true" outlineLevel="0" collapsed="false">
      <c r="A12" s="20" t="s">
        <v>28</v>
      </c>
      <c r="B12" s="17" t="s">
        <v>29</v>
      </c>
      <c r="C12" s="18"/>
      <c r="D12" s="18"/>
      <c r="E12" s="18"/>
      <c r="F12" s="27" t="n">
        <v>8022.947</v>
      </c>
      <c r="G12" s="28" t="n">
        <v>7029.035</v>
      </c>
      <c r="H12" s="28" t="n">
        <v>8706.59</v>
      </c>
      <c r="I12" s="28" t="n">
        <v>5945.325</v>
      </c>
      <c r="J12" s="28" t="n">
        <v>6744.05</v>
      </c>
      <c r="K12" s="28" t="n">
        <v>11689.735</v>
      </c>
      <c r="L12" s="2"/>
      <c r="M12" s="2"/>
      <c r="N12" s="2"/>
      <c r="O12" s="2"/>
      <c r="P12" s="25" t="n">
        <f aca="false">ROUND(F12,2)</f>
        <v>8022.95</v>
      </c>
      <c r="Q12" s="25" t="n">
        <f aca="false">ROUND(G12,2)</f>
        <v>7029.04</v>
      </c>
      <c r="R12" s="25" t="n">
        <f aca="false">ROUND(H12,2)</f>
        <v>8706.59</v>
      </c>
      <c r="S12" s="25" t="n">
        <f aca="false">ROUND(I12,2)</f>
        <v>5945.33</v>
      </c>
      <c r="T12" s="25" t="n">
        <f aca="false">ROUND(J12,2)</f>
        <v>6744.05</v>
      </c>
      <c r="U12" s="25" t="n">
        <f aca="false">ROUND(K12,2)</f>
        <v>11689.74</v>
      </c>
    </row>
    <row r="13" customFormat="false" ht="22.5" hidden="false" customHeight="true" outlineLevel="0" collapsed="false">
      <c r="A13" s="20" t="s">
        <v>30</v>
      </c>
      <c r="B13" s="17" t="s">
        <v>31</v>
      </c>
      <c r="C13" s="18"/>
      <c r="D13" s="18"/>
      <c r="E13" s="18"/>
      <c r="F13" s="28" t="n">
        <v>0.360960630862059</v>
      </c>
      <c r="G13" s="28" t="n">
        <v>0.442570498915401</v>
      </c>
      <c r="H13" s="28" t="n">
        <v>0.287596506058045</v>
      </c>
      <c r="I13" s="28" t="n">
        <v>0.294284051222352</v>
      </c>
      <c r="J13" s="28" t="n">
        <v>0.288488549618321</v>
      </c>
      <c r="K13" s="28" t="n">
        <v>0.513536366893587</v>
      </c>
      <c r="L13" s="2"/>
      <c r="M13" s="2"/>
      <c r="N13" s="2"/>
      <c r="O13" s="2"/>
      <c r="P13" s="25" t="n">
        <f aca="false">ROUND(F13,2)</f>
        <v>0.36</v>
      </c>
      <c r="Q13" s="25" t="n">
        <f aca="false">ROUND(G13,2)</f>
        <v>0.44</v>
      </c>
      <c r="R13" s="25" t="n">
        <f aca="false">ROUND(H13,2)</f>
        <v>0.29</v>
      </c>
      <c r="S13" s="25" t="n">
        <f aca="false">ROUND(I13,2)</f>
        <v>0.29</v>
      </c>
      <c r="T13" s="25" t="n">
        <f aca="false">ROUND(J13,2)</f>
        <v>0.29</v>
      </c>
      <c r="U13" s="25" t="n">
        <f aca="false">ROUND(K13,2)</f>
        <v>0.51</v>
      </c>
    </row>
    <row r="14" customFormat="false" ht="22.5" hidden="false" customHeight="true" outlineLevel="0" collapsed="false">
      <c r="A14" s="20" t="s">
        <v>32</v>
      </c>
      <c r="B14" s="17" t="s">
        <v>33</v>
      </c>
      <c r="C14" s="18"/>
      <c r="D14" s="18"/>
      <c r="E14" s="18"/>
      <c r="F14" s="28" t="n">
        <v>187.059</v>
      </c>
      <c r="G14" s="28" t="n">
        <v>173.055</v>
      </c>
      <c r="H14" s="28" t="n">
        <v>182.735</v>
      </c>
      <c r="I14" s="28" t="n">
        <v>190.795</v>
      </c>
      <c r="J14" s="28" t="n">
        <v>193.18</v>
      </c>
      <c r="K14" s="28" t="n">
        <v>195.53</v>
      </c>
      <c r="L14" s="2"/>
      <c r="M14" s="2"/>
      <c r="N14" s="2"/>
      <c r="O14" s="2"/>
      <c r="P14" s="25" t="n">
        <f aca="false">ROUND(F14,2)</f>
        <v>187.06</v>
      </c>
      <c r="Q14" s="25" t="n">
        <f aca="false">ROUND(G14,2)</f>
        <v>173.06</v>
      </c>
      <c r="R14" s="25" t="n">
        <f aca="false">ROUND(H14,2)</f>
        <v>182.74</v>
      </c>
      <c r="S14" s="25" t="n">
        <f aca="false">ROUND(I14,2)</f>
        <v>190.8</v>
      </c>
      <c r="T14" s="25" t="n">
        <f aca="false">ROUND(J14,2)</f>
        <v>193.18</v>
      </c>
      <c r="U14" s="25" t="n">
        <f aca="false">ROUND(K14,2)</f>
        <v>195.53</v>
      </c>
    </row>
    <row r="15" customFormat="false" ht="22.5" hidden="false" customHeight="true" outlineLevel="0" collapsed="false">
      <c r="A15" s="20" t="s">
        <v>34</v>
      </c>
      <c r="B15" s="17" t="s">
        <v>35</v>
      </c>
      <c r="C15" s="18"/>
      <c r="D15" s="18"/>
      <c r="E15" s="18"/>
      <c r="F15" s="27" t="n">
        <v>44.7001612999582</v>
      </c>
      <c r="G15" s="28" t="n">
        <v>37.5390455531453</v>
      </c>
      <c r="H15" s="28" t="n">
        <v>41.1913214990138</v>
      </c>
      <c r="I15" s="28" t="n">
        <v>44.4225844004657</v>
      </c>
      <c r="J15" s="28" t="n">
        <v>47.1890076335878</v>
      </c>
      <c r="K15" s="28" t="n">
        <v>56.045861698316</v>
      </c>
      <c r="L15" s="2"/>
      <c r="M15" s="2"/>
      <c r="N15" s="2"/>
      <c r="O15" s="2"/>
      <c r="P15" s="25" t="n">
        <f aca="false">ROUND(F15,2)</f>
        <v>44.7</v>
      </c>
      <c r="Q15" s="25" t="n">
        <f aca="false">ROUND(G15,2)</f>
        <v>37.54</v>
      </c>
      <c r="R15" s="25" t="n">
        <f aca="false">ROUND(H15,2)</f>
        <v>41.19</v>
      </c>
      <c r="S15" s="25" t="n">
        <f aca="false">ROUND(I15,2)</f>
        <v>44.42</v>
      </c>
      <c r="T15" s="25" t="n">
        <f aca="false">ROUND(J15,2)</f>
        <v>47.19</v>
      </c>
      <c r="U15" s="25" t="n">
        <f aca="false">ROUND(K15,2)</f>
        <v>56.05</v>
      </c>
    </row>
    <row r="16" customFormat="false" ht="22.5" hidden="false" customHeight="true" outlineLevel="0" collapsed="false">
      <c r="A16" s="20" t="s">
        <v>36</v>
      </c>
      <c r="B16" s="17" t="s">
        <v>37</v>
      </c>
      <c r="C16" s="18"/>
      <c r="D16" s="18"/>
      <c r="E16" s="18"/>
      <c r="F16" s="28"/>
      <c r="G16" s="28"/>
      <c r="H16" s="28"/>
      <c r="I16" s="28"/>
      <c r="J16" s="28"/>
      <c r="K16" s="28"/>
      <c r="L16" s="2"/>
      <c r="M16" s="2"/>
      <c r="N16" s="2"/>
      <c r="O16" s="2"/>
      <c r="P16" s="25" t="n">
        <f aca="false">ROUND(F16,2)</f>
        <v>0</v>
      </c>
      <c r="Q16" s="25" t="n">
        <f aca="false">ROUND(G16,2)</f>
        <v>0</v>
      </c>
      <c r="R16" s="25" t="n">
        <f aca="false">ROUND(H16,2)</f>
        <v>0</v>
      </c>
      <c r="S16" s="25" t="n">
        <f aca="false">ROUND(I16,2)</f>
        <v>0</v>
      </c>
      <c r="T16" s="25" t="n">
        <f aca="false">ROUND(J16,2)</f>
        <v>0</v>
      </c>
      <c r="U16" s="25" t="n">
        <f aca="false">ROUND(K16,2)</f>
        <v>0</v>
      </c>
    </row>
    <row r="17" customFormat="false" ht="22.5" hidden="false" customHeight="true" outlineLevel="0" collapsed="false">
      <c r="A17" s="20" t="s">
        <v>38</v>
      </c>
      <c r="B17" s="17" t="s">
        <v>39</v>
      </c>
      <c r="C17" s="18"/>
      <c r="D17" s="18"/>
      <c r="E17" s="18"/>
      <c r="F17" s="28" t="n">
        <v>22.248055439393</v>
      </c>
      <c r="G17" s="28" t="n">
        <v>26.0946854663774</v>
      </c>
      <c r="H17" s="28" t="n">
        <v>19.487573964497</v>
      </c>
      <c r="I17" s="28" t="n">
        <v>25.9743888242142</v>
      </c>
      <c r="J17" s="28" t="n">
        <v>15.1789923664122</v>
      </c>
      <c r="K17" s="28" t="n">
        <v>24.3828018631315</v>
      </c>
      <c r="L17" s="2"/>
      <c r="M17" s="2"/>
      <c r="N17" s="2"/>
      <c r="O17" s="2"/>
      <c r="P17" s="25" t="n">
        <f aca="false">ROUND(F17,2)</f>
        <v>22.25</v>
      </c>
      <c r="Q17" s="25" t="n">
        <f aca="false">ROUND(G17,2)</f>
        <v>26.09</v>
      </c>
      <c r="R17" s="25" t="n">
        <f aca="false">ROUND(H17,2)</f>
        <v>19.49</v>
      </c>
      <c r="S17" s="25" t="n">
        <f aca="false">ROUND(I17,2)</f>
        <v>25.97</v>
      </c>
      <c r="T17" s="25" t="n">
        <f aca="false">ROUND(J17,2)</f>
        <v>15.18</v>
      </c>
      <c r="U17" s="25" t="n">
        <f aca="false">ROUND(K17,2)</f>
        <v>24.38</v>
      </c>
    </row>
    <row r="18" customFormat="false" ht="22.5" hidden="false" customHeight="true" outlineLevel="0" collapsed="false">
      <c r="A18" s="20" t="s">
        <v>40</v>
      </c>
      <c r="B18" s="17" t="s">
        <v>41</v>
      </c>
      <c r="C18" s="18"/>
      <c r="D18" s="18"/>
      <c r="E18" s="18"/>
      <c r="F18" s="28" t="n">
        <v>1.25993189557321</v>
      </c>
      <c r="G18" s="28" t="n">
        <v>1.25759219088937</v>
      </c>
      <c r="H18" s="28" t="n">
        <v>0.600732600732601</v>
      </c>
      <c r="I18" s="28" t="n">
        <v>0.50291036088475</v>
      </c>
      <c r="J18" s="28" t="n">
        <v>0.911145038167939</v>
      </c>
      <c r="K18" s="28" t="n">
        <v>3.44249372984593</v>
      </c>
      <c r="L18" s="2"/>
      <c r="M18" s="2"/>
      <c r="N18" s="2"/>
      <c r="O18" s="2"/>
      <c r="P18" s="25" t="n">
        <f aca="false">ROUND(F18,2)</f>
        <v>1.26</v>
      </c>
      <c r="Q18" s="25" t="n">
        <f aca="false">ROUND(G18,2)</f>
        <v>1.26</v>
      </c>
      <c r="R18" s="25" t="n">
        <f aca="false">ROUND(H18,2)</f>
        <v>0.6</v>
      </c>
      <c r="S18" s="25" t="n">
        <f aca="false">ROUND(I18,2)</f>
        <v>0.5</v>
      </c>
      <c r="T18" s="25" t="n">
        <f aca="false">ROUND(J18,2)</f>
        <v>0.91</v>
      </c>
      <c r="U18" s="25" t="n">
        <f aca="false">ROUND(K18,2)</f>
        <v>3.44</v>
      </c>
    </row>
    <row r="19" customFormat="false" ht="22.5" hidden="false" customHeight="true" outlineLevel="0" collapsed="false">
      <c r="A19" s="20" t="s">
        <v>42</v>
      </c>
      <c r="B19" s="17" t="s">
        <v>43</v>
      </c>
      <c r="C19" s="18"/>
      <c r="D19" s="18"/>
      <c r="E19" s="18"/>
      <c r="F19" s="28" t="n">
        <v>88.7656371348348</v>
      </c>
      <c r="G19" s="28" t="n">
        <v>54.5309110629067</v>
      </c>
      <c r="H19" s="28" t="n">
        <v>1.96111580726965</v>
      </c>
      <c r="I19" s="28" t="n">
        <v>176.933061699651</v>
      </c>
      <c r="J19" s="28" t="n">
        <v>16.6961832061069</v>
      </c>
      <c r="K19" s="28" t="n">
        <v>220.407022572555</v>
      </c>
      <c r="L19" s="2"/>
      <c r="M19" s="2"/>
      <c r="N19" s="2"/>
      <c r="O19" s="2"/>
      <c r="P19" s="25" t="n">
        <f aca="false">ROUND(F19,2)</f>
        <v>88.77</v>
      </c>
      <c r="Q19" s="25" t="n">
        <f aca="false">ROUND(G19,2)</f>
        <v>54.53</v>
      </c>
      <c r="R19" s="25" t="n">
        <f aca="false">ROUND(H19,2)</f>
        <v>1.96</v>
      </c>
      <c r="S19" s="25" t="n">
        <f aca="false">ROUND(I19,2)</f>
        <v>176.93</v>
      </c>
      <c r="T19" s="25" t="n">
        <f aca="false">ROUND(J19,2)</f>
        <v>16.7</v>
      </c>
      <c r="U19" s="25" t="n">
        <f aca="false">ROUND(K19,2)</f>
        <v>220.41</v>
      </c>
    </row>
    <row r="20" customFormat="false" ht="22.5" hidden="false" customHeight="true" outlineLevel="0" collapsed="false">
      <c r="A20" s="20" t="s">
        <v>44</v>
      </c>
      <c r="B20" s="17" t="s">
        <v>45</v>
      </c>
      <c r="C20" s="18"/>
      <c r="D20" s="18"/>
      <c r="E20" s="18"/>
      <c r="F20" s="28" t="n">
        <v>370.184933389091</v>
      </c>
      <c r="G20" s="28" t="n">
        <v>320.38568329718</v>
      </c>
      <c r="H20" s="28" t="n">
        <v>182.404621020006</v>
      </c>
      <c r="I20" s="28" t="n">
        <v>328.515250291036</v>
      </c>
      <c r="J20" s="28" t="n">
        <v>304.915664122137</v>
      </c>
      <c r="K20" s="28" t="n">
        <v>802.655678968112</v>
      </c>
      <c r="L20" s="2"/>
      <c r="M20" s="2"/>
      <c r="N20" s="2"/>
      <c r="O20" s="2"/>
      <c r="P20" s="25" t="n">
        <f aca="false">ROUND(F20,2)</f>
        <v>370.18</v>
      </c>
      <c r="Q20" s="25" t="n">
        <f aca="false">ROUND(G20,2)</f>
        <v>320.39</v>
      </c>
      <c r="R20" s="25" t="n">
        <f aca="false">ROUND(H20,2)</f>
        <v>182.4</v>
      </c>
      <c r="S20" s="25" t="n">
        <f aca="false">ROUND(I20,2)</f>
        <v>328.52</v>
      </c>
      <c r="T20" s="25" t="n">
        <f aca="false">ROUND(J20,2)</f>
        <v>304.92</v>
      </c>
      <c r="U20" s="25" t="n">
        <f aca="false">ROUND(K20,2)</f>
        <v>802.66</v>
      </c>
    </row>
    <row r="21" customFormat="false" ht="22.5" hidden="false" customHeight="true" outlineLevel="0" collapsed="false">
      <c r="A21" s="20" t="s">
        <v>46</v>
      </c>
      <c r="B21" s="17" t="s">
        <v>47</v>
      </c>
      <c r="C21" s="18"/>
      <c r="D21" s="18"/>
      <c r="E21" s="18"/>
      <c r="F21" s="28" t="n">
        <v>61.9135432224147</v>
      </c>
      <c r="G21" s="28" t="n">
        <v>21.6797180043384</v>
      </c>
      <c r="H21" s="28" t="n">
        <v>38.2485207100592</v>
      </c>
      <c r="I21" s="28" t="n">
        <v>32.7887077997672</v>
      </c>
      <c r="J21" s="28" t="n">
        <v>34.7756946564886</v>
      </c>
      <c r="K21" s="28" t="n">
        <v>212.869795772125</v>
      </c>
      <c r="L21" s="2"/>
      <c r="M21" s="2"/>
      <c r="N21" s="2"/>
      <c r="O21" s="2"/>
      <c r="P21" s="25" t="n">
        <f aca="false">ROUND(F21,2)</f>
        <v>61.91</v>
      </c>
      <c r="Q21" s="25" t="n">
        <f aca="false">ROUND(G21,2)</f>
        <v>21.68</v>
      </c>
      <c r="R21" s="25" t="n">
        <f aca="false">ROUND(H21,2)</f>
        <v>38.25</v>
      </c>
      <c r="S21" s="25" t="n">
        <f aca="false">ROUND(I21,2)</f>
        <v>32.79</v>
      </c>
      <c r="T21" s="25" t="n">
        <f aca="false">ROUND(J21,2)</f>
        <v>34.78</v>
      </c>
      <c r="U21" s="25" t="n">
        <f aca="false">ROUND(K21,2)</f>
        <v>212.87</v>
      </c>
    </row>
    <row r="22" customFormat="false" ht="22.5" hidden="false" customHeight="true" outlineLevel="0" collapsed="false">
      <c r="A22" s="20" t="s">
        <v>48</v>
      </c>
      <c r="B22" s="17" t="s">
        <v>49</v>
      </c>
      <c r="C22" s="18"/>
      <c r="D22" s="18"/>
      <c r="E22" s="18"/>
      <c r="F22" s="28"/>
      <c r="G22" s="28"/>
      <c r="H22" s="28"/>
      <c r="I22" s="28"/>
      <c r="J22" s="28"/>
      <c r="K22" s="28"/>
      <c r="L22" s="2"/>
      <c r="M22" s="2"/>
      <c r="N22" s="2"/>
      <c r="O22" s="2"/>
      <c r="P22" s="25" t="n">
        <f aca="false">ROUND(F22,2)</f>
        <v>0</v>
      </c>
      <c r="Q22" s="25" t="n">
        <f aca="false">ROUND(G22,2)</f>
        <v>0</v>
      </c>
      <c r="R22" s="25" t="n">
        <f aca="false">ROUND(H22,2)</f>
        <v>0</v>
      </c>
      <c r="S22" s="25" t="n">
        <f aca="false">ROUND(I22,2)</f>
        <v>0</v>
      </c>
      <c r="T22" s="25" t="n">
        <f aca="false">ROUND(J22,2)</f>
        <v>0</v>
      </c>
      <c r="U22" s="25" t="n">
        <f aca="false">ROUND(K22,2)</f>
        <v>0</v>
      </c>
    </row>
    <row r="23" customFormat="false" ht="22.5" hidden="false" customHeight="true" outlineLevel="0" collapsed="false">
      <c r="A23" s="20" t="s">
        <v>38</v>
      </c>
      <c r="B23" s="17" t="s">
        <v>39</v>
      </c>
      <c r="C23" s="18"/>
      <c r="D23" s="18"/>
      <c r="E23" s="18"/>
      <c r="F23" s="28" t="n">
        <v>4.94928012426071</v>
      </c>
      <c r="G23" s="28" t="n">
        <v>3.62169197396963</v>
      </c>
      <c r="H23" s="28" t="n">
        <v>6.43572837418991</v>
      </c>
      <c r="I23" s="28" t="n">
        <v>4.94935972060536</v>
      </c>
      <c r="J23" s="28" t="n">
        <v>2.53520610687023</v>
      </c>
      <c r="K23" s="28" t="n">
        <v>7.64600501612325</v>
      </c>
      <c r="L23" s="2"/>
      <c r="M23" s="2"/>
      <c r="N23" s="2"/>
      <c r="O23" s="2"/>
      <c r="P23" s="25" t="n">
        <f aca="false">ROUND(F23,2)</f>
        <v>4.95</v>
      </c>
      <c r="Q23" s="25" t="n">
        <f aca="false">ROUND(G23,2)</f>
        <v>3.62</v>
      </c>
      <c r="R23" s="25" t="n">
        <f aca="false">ROUND(H23,2)</f>
        <v>6.44</v>
      </c>
      <c r="S23" s="25" t="n">
        <f aca="false">ROUND(I23,2)</f>
        <v>4.95</v>
      </c>
      <c r="T23" s="25" t="n">
        <f aca="false">ROUND(J23,2)</f>
        <v>2.54</v>
      </c>
      <c r="U23" s="25" t="n">
        <f aca="false">ROUND(K23,2)</f>
        <v>7.65</v>
      </c>
    </row>
    <row r="24" customFormat="false" ht="22.5" hidden="false" customHeight="true" outlineLevel="0" collapsed="false">
      <c r="A24" s="20" t="s">
        <v>40</v>
      </c>
      <c r="B24" s="17" t="s">
        <v>41</v>
      </c>
      <c r="C24" s="18"/>
      <c r="D24" s="18"/>
      <c r="E24" s="18"/>
      <c r="F24" s="28" t="n">
        <v>0.758587729255033</v>
      </c>
      <c r="G24" s="28" t="n">
        <v>0.868763557483731</v>
      </c>
      <c r="H24" s="28" t="n">
        <v>0.0394477317554241</v>
      </c>
      <c r="I24" s="28" t="n">
        <v>0</v>
      </c>
      <c r="J24" s="28" t="n">
        <v>0.497709923664122</v>
      </c>
      <c r="K24" s="28" t="n">
        <v>2.76746685775708</v>
      </c>
      <c r="L24" s="2"/>
      <c r="M24" s="2"/>
      <c r="N24" s="2"/>
      <c r="O24" s="2"/>
      <c r="P24" s="25" t="n">
        <f aca="false">ROUND(F24,2)</f>
        <v>0.76</v>
      </c>
      <c r="Q24" s="25" t="n">
        <f aca="false">ROUND(G24,2)</f>
        <v>0.87</v>
      </c>
      <c r="R24" s="25" t="n">
        <f aca="false">ROUND(H24,2)</f>
        <v>0.04</v>
      </c>
      <c r="S24" s="25" t="n">
        <f aca="false">ROUND(I24,2)</f>
        <v>0</v>
      </c>
      <c r="T24" s="25" t="n">
        <f aca="false">ROUND(J24,2)</f>
        <v>0.5</v>
      </c>
      <c r="U24" s="25" t="n">
        <f aca="false">ROUND(K24,2)</f>
        <v>2.77</v>
      </c>
    </row>
    <row r="25" customFormat="false" ht="22.5" hidden="false" customHeight="true" outlineLevel="0" collapsed="false">
      <c r="A25" s="20" t="s">
        <v>42</v>
      </c>
      <c r="B25" s="17" t="s">
        <v>43</v>
      </c>
      <c r="C25" s="18"/>
      <c r="D25" s="18"/>
      <c r="E25" s="18"/>
      <c r="F25" s="28" t="n">
        <v>83.3600573510962</v>
      </c>
      <c r="G25" s="28" t="n">
        <v>54.5309110629067</v>
      </c>
      <c r="H25" s="28" t="n">
        <v>1.11580726965342</v>
      </c>
      <c r="I25" s="28" t="n">
        <v>176.802677532014</v>
      </c>
      <c r="J25" s="28" t="n">
        <v>13.2580152671756</v>
      </c>
      <c r="K25" s="28" t="n">
        <v>193.256897169473</v>
      </c>
      <c r="L25" s="2"/>
      <c r="M25" s="2"/>
      <c r="N25" s="2"/>
      <c r="O25" s="2"/>
      <c r="P25" s="25" t="n">
        <f aca="false">ROUND(F25,2)</f>
        <v>83.36</v>
      </c>
      <c r="Q25" s="25" t="n">
        <f aca="false">ROUND(G25,2)</f>
        <v>54.53</v>
      </c>
      <c r="R25" s="25" t="n">
        <f aca="false">ROUND(H25,2)</f>
        <v>1.12</v>
      </c>
      <c r="S25" s="25" t="n">
        <f aca="false">ROUND(I25,2)</f>
        <v>176.8</v>
      </c>
      <c r="T25" s="25" t="n">
        <f aca="false">ROUND(J25,2)</f>
        <v>13.26</v>
      </c>
      <c r="U25" s="25" t="n">
        <f aca="false">ROUND(K25,2)</f>
        <v>193.26</v>
      </c>
    </row>
    <row r="26" customFormat="false" ht="22.5" hidden="false" customHeight="true" outlineLevel="0" collapsed="false">
      <c r="A26" s="20" t="s">
        <v>44</v>
      </c>
      <c r="B26" s="17" t="s">
        <v>45</v>
      </c>
      <c r="C26" s="18"/>
      <c r="D26" s="18"/>
      <c r="E26" s="18"/>
      <c r="F26" s="28" t="n">
        <v>344.889611087879</v>
      </c>
      <c r="G26" s="28" t="n">
        <v>287.490347071583</v>
      </c>
      <c r="H26" s="28" t="n">
        <v>163.582868413638</v>
      </c>
      <c r="I26" s="28" t="n">
        <v>305.13282887078</v>
      </c>
      <c r="J26" s="28" t="n">
        <v>301.214534351145</v>
      </c>
      <c r="K26" s="28" t="n">
        <v>751.477319957005</v>
      </c>
      <c r="L26" s="2"/>
      <c r="M26" s="2"/>
      <c r="N26" s="2"/>
      <c r="O26" s="2"/>
      <c r="P26" s="25" t="n">
        <f aca="false">ROUND(F26,2)</f>
        <v>344.89</v>
      </c>
      <c r="Q26" s="25" t="n">
        <f aca="false">ROUND(G26,2)</f>
        <v>287.49</v>
      </c>
      <c r="R26" s="25" t="n">
        <f aca="false">ROUND(H26,2)</f>
        <v>163.58</v>
      </c>
      <c r="S26" s="25" t="n">
        <f aca="false">ROUND(I26,2)</f>
        <v>305.13</v>
      </c>
      <c r="T26" s="25" t="n">
        <f aca="false">ROUND(J26,2)</f>
        <v>301.21</v>
      </c>
      <c r="U26" s="25" t="n">
        <f aca="false">ROUND(K26,2)</f>
        <v>751.48</v>
      </c>
    </row>
    <row r="27" customFormat="false" ht="22.5" hidden="false" customHeight="true" outlineLevel="0" collapsed="false">
      <c r="A27" s="20" t="s">
        <v>46</v>
      </c>
      <c r="B27" s="17" t="s">
        <v>47</v>
      </c>
      <c r="C27" s="18"/>
      <c r="D27" s="18"/>
      <c r="E27" s="18"/>
      <c r="F27" s="28" t="n">
        <v>56.2093004361073</v>
      </c>
      <c r="G27" s="28" t="n">
        <v>19.865726681128</v>
      </c>
      <c r="H27" s="28" t="n">
        <v>34.1797689489997</v>
      </c>
      <c r="I27" s="28" t="n">
        <v>27.5693830034924</v>
      </c>
      <c r="J27" s="28" t="n">
        <v>30.6798167938931</v>
      </c>
      <c r="K27" s="28" t="n">
        <v>197.461082049445</v>
      </c>
      <c r="L27" s="2"/>
      <c r="M27" s="2"/>
      <c r="N27" s="2"/>
      <c r="O27" s="2"/>
      <c r="P27" s="25" t="n">
        <f aca="false">ROUND(F27,2)</f>
        <v>56.21</v>
      </c>
      <c r="Q27" s="25" t="n">
        <f aca="false">ROUND(G27,2)</f>
        <v>19.87</v>
      </c>
      <c r="R27" s="25" t="n">
        <f aca="false">ROUND(H27,2)</f>
        <v>34.18</v>
      </c>
      <c r="S27" s="25" t="n">
        <f aca="false">ROUND(I27,2)</f>
        <v>27.57</v>
      </c>
      <c r="T27" s="25" t="n">
        <f aca="false">ROUND(J27,2)</f>
        <v>30.68</v>
      </c>
      <c r="U27" s="25" t="n">
        <f aca="false">ROUND(K27,2)</f>
        <v>197.46</v>
      </c>
    </row>
    <row r="28" customFormat="false" ht="22.5" hidden="false" customHeight="true" outlineLevel="0" collapsed="false">
      <c r="A28" s="20" t="s">
        <v>50</v>
      </c>
      <c r="B28" s="17" t="s">
        <v>51</v>
      </c>
      <c r="C28" s="18"/>
      <c r="D28" s="18"/>
      <c r="E28" s="18"/>
      <c r="F28" s="28" t="n">
        <v>9.13570703148336</v>
      </c>
      <c r="G28" s="28" t="n">
        <v>5.46116052060738</v>
      </c>
      <c r="H28" s="28" t="n">
        <v>0.171315863623556</v>
      </c>
      <c r="I28" s="28" t="n">
        <v>7.02889406286379</v>
      </c>
      <c r="J28" s="28" t="n">
        <v>5.06472061068702</v>
      </c>
      <c r="K28" s="28" t="n">
        <v>32.7608742386242</v>
      </c>
      <c r="L28" s="2"/>
      <c r="M28" s="2"/>
      <c r="N28" s="2"/>
      <c r="O28" s="2"/>
      <c r="P28" s="25" t="n">
        <f aca="false">ROUND(F28,2)</f>
        <v>9.14</v>
      </c>
      <c r="Q28" s="25" t="n">
        <f aca="false">ROUND(G28,2)</f>
        <v>5.46</v>
      </c>
      <c r="R28" s="25" t="n">
        <f aca="false">ROUND(H28,2)</f>
        <v>0.17</v>
      </c>
      <c r="S28" s="25" t="n">
        <f aca="false">ROUND(I28,2)</f>
        <v>7.03</v>
      </c>
      <c r="T28" s="25" t="n">
        <f aca="false">ROUND(J28,2)</f>
        <v>5.06</v>
      </c>
      <c r="U28" s="25" t="n">
        <f aca="false">ROUND(K28,2)</f>
        <v>32.76</v>
      </c>
    </row>
    <row r="29" customFormat="false" ht="22.5" hidden="false" customHeight="true" outlineLevel="0" collapsed="false">
      <c r="A29" s="20" t="s">
        <v>52</v>
      </c>
      <c r="B29" s="17" t="s">
        <v>53</v>
      </c>
      <c r="C29" s="18"/>
      <c r="D29" s="18"/>
      <c r="E29" s="18"/>
      <c r="F29" s="28" t="n">
        <v>24.5430216858833</v>
      </c>
      <c r="G29" s="28" t="n">
        <v>5.72109544468547</v>
      </c>
      <c r="H29" s="28" t="n">
        <v>3.67439842209073</v>
      </c>
      <c r="I29" s="28" t="n">
        <v>2.9220605355064</v>
      </c>
      <c r="J29" s="28" t="n">
        <v>29.2683969465649</v>
      </c>
      <c r="K29" s="28" t="n">
        <v>97.0231458258689</v>
      </c>
      <c r="L29" s="2"/>
      <c r="M29" s="2"/>
      <c r="N29" s="2"/>
      <c r="O29" s="2"/>
      <c r="P29" s="25" t="n">
        <f aca="false">ROUND(F29,2)</f>
        <v>24.54</v>
      </c>
      <c r="Q29" s="25" t="n">
        <f aca="false">ROUND(G29,2)</f>
        <v>5.72</v>
      </c>
      <c r="R29" s="25" t="n">
        <f aca="false">ROUND(H29,2)</f>
        <v>3.67</v>
      </c>
      <c r="S29" s="25" t="n">
        <f aca="false">ROUND(I29,2)</f>
        <v>2.92</v>
      </c>
      <c r="T29" s="25" t="n">
        <f aca="false">ROUND(J29,2)</f>
        <v>29.27</v>
      </c>
      <c r="U29" s="25" t="n">
        <f aca="false">ROUND(K29,2)</f>
        <v>97.02</v>
      </c>
    </row>
    <row r="30" customFormat="false" ht="22.5" hidden="false" customHeight="true" outlineLevel="0" collapsed="false">
      <c r="A30" s="20" t="s">
        <v>54</v>
      </c>
      <c r="B30" s="17" t="s">
        <v>55</v>
      </c>
      <c r="C30" s="18"/>
      <c r="D30" s="18"/>
      <c r="E30" s="18"/>
      <c r="F30" s="28" t="n">
        <v>0.135475237469383</v>
      </c>
      <c r="G30" s="28" t="n">
        <v>0.173915401301518</v>
      </c>
      <c r="H30" s="28" t="n">
        <v>0.133029022259792</v>
      </c>
      <c r="I30" s="28" t="n">
        <v>0.214901047729919</v>
      </c>
      <c r="J30" s="28" t="n">
        <v>0.0830534351145038</v>
      </c>
      <c r="K30" s="28" t="n">
        <v>0.051522751701899</v>
      </c>
      <c r="L30" s="2"/>
      <c r="M30" s="2"/>
      <c r="N30" s="2"/>
      <c r="O30" s="2"/>
      <c r="P30" s="25" t="n">
        <f aca="false">ROUND(F30,2)</f>
        <v>0.14</v>
      </c>
      <c r="Q30" s="25" t="n">
        <f aca="false">ROUND(G30,2)</f>
        <v>0.17</v>
      </c>
      <c r="R30" s="25" t="n">
        <f aca="false">ROUND(H30,2)</f>
        <v>0.13</v>
      </c>
      <c r="S30" s="25" t="n">
        <f aca="false">ROUND(I30,2)</f>
        <v>0.21</v>
      </c>
      <c r="T30" s="25" t="n">
        <f aca="false">ROUND(J30,2)</f>
        <v>0.08</v>
      </c>
      <c r="U30" s="25" t="n">
        <f aca="false">ROUND(K30,2)</f>
        <v>0.05</v>
      </c>
    </row>
    <row r="31" customFormat="false" ht="22.5" hidden="false" customHeight="true" outlineLevel="0" collapsed="false">
      <c r="A31" s="20" t="s">
        <v>56</v>
      </c>
      <c r="B31" s="17" t="s">
        <v>57</v>
      </c>
      <c r="C31" s="18"/>
      <c r="D31" s="18"/>
      <c r="E31" s="18"/>
      <c r="F31" s="28" t="n">
        <v>38.51596869586</v>
      </c>
      <c r="G31" s="28" t="n">
        <v>3.90455531453362</v>
      </c>
      <c r="H31" s="28" t="n">
        <v>8.46029867568329</v>
      </c>
      <c r="I31" s="28" t="n">
        <v>1.89522700814901</v>
      </c>
      <c r="J31" s="28" t="n">
        <v>22.1135877862595</v>
      </c>
      <c r="K31" s="28" t="n">
        <v>186.800143317807</v>
      </c>
      <c r="L31" s="2"/>
      <c r="M31" s="2"/>
      <c r="N31" s="2"/>
      <c r="O31" s="2"/>
      <c r="P31" s="25" t="n">
        <f aca="false">ROUND(F31,2)</f>
        <v>38.52</v>
      </c>
      <c r="Q31" s="25" t="n">
        <f aca="false">ROUND(G31,2)</f>
        <v>3.9</v>
      </c>
      <c r="R31" s="25" t="n">
        <f aca="false">ROUND(H31,2)</f>
        <v>8.46</v>
      </c>
      <c r="S31" s="25" t="n">
        <f aca="false">ROUND(I31,2)</f>
        <v>1.9</v>
      </c>
      <c r="T31" s="25" t="n">
        <f aca="false">ROUND(J31,2)</f>
        <v>22.11</v>
      </c>
      <c r="U31" s="25" t="n">
        <f aca="false">ROUND(K31,2)</f>
        <v>186.8</v>
      </c>
    </row>
    <row r="32" customFormat="false" ht="4.5" hidden="false" customHeight="true" outlineLevel="0" collapsed="false">
      <c r="A32" s="29"/>
      <c r="B32" s="30"/>
      <c r="C32" s="18"/>
      <c r="D32" s="18"/>
      <c r="E32" s="18"/>
      <c r="F32" s="31"/>
      <c r="G32" s="31"/>
      <c r="H32" s="31"/>
      <c r="I32" s="31"/>
      <c r="J32" s="31"/>
      <c r="K32" s="31"/>
      <c r="L32" s="2"/>
      <c r="M32" s="2"/>
      <c r="N32" s="2"/>
      <c r="O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</sheetData>
  <mergeCells count="4">
    <mergeCell ref="A1:B1"/>
    <mergeCell ref="F1:K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7" min="6" style="0" width="13.62"/>
    <col collapsed="false" customWidth="true" hidden="false" outlineLevel="0" max="11" min="8" style="0" width="13.49"/>
    <col collapsed="false" customWidth="true" hidden="false" outlineLevel="0" max="14" min="12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7.5" hidden="false" customHeight="true" outlineLevel="0" collapsed="false">
      <c r="A2" s="4"/>
      <c r="B2" s="4"/>
      <c r="C2" s="2"/>
      <c r="D2" s="2"/>
      <c r="E2" s="2"/>
      <c r="F2" s="4"/>
      <c r="G2" s="4"/>
      <c r="H2" s="4"/>
      <c r="I2" s="4"/>
      <c r="J2" s="4"/>
      <c r="K2" s="4"/>
    </row>
    <row r="3" customFormat="false" ht="28.5" hidden="false" customHeight="true" outlineLevel="0" collapsed="false">
      <c r="A3" s="5" t="s">
        <v>2</v>
      </c>
      <c r="B3" s="6" t="s">
        <v>3</v>
      </c>
      <c r="C3" s="32"/>
      <c r="D3" s="32"/>
      <c r="E3" s="32"/>
      <c r="F3" s="8" t="s">
        <v>4</v>
      </c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</row>
    <row r="4" customFormat="false" ht="48" hidden="false" customHeight="true" outlineLevel="0" collapsed="false">
      <c r="A4" s="5"/>
      <c r="B4" s="6"/>
      <c r="C4" s="32"/>
      <c r="D4" s="32"/>
      <c r="E4" s="32"/>
      <c r="F4" s="12" t="s">
        <v>10</v>
      </c>
      <c r="G4" s="13" t="s">
        <v>11</v>
      </c>
      <c r="H4" s="14" t="s">
        <v>12</v>
      </c>
      <c r="I4" s="14" t="s">
        <v>13</v>
      </c>
      <c r="J4" s="14" t="s">
        <v>14</v>
      </c>
      <c r="K4" s="15" t="s">
        <v>15</v>
      </c>
    </row>
    <row r="5" customFormat="false" ht="4.5" hidden="false" customHeight="true" outlineLevel="0" collapsed="false">
      <c r="A5" s="33"/>
      <c r="B5" s="17"/>
      <c r="C5" s="18"/>
      <c r="D5" s="18"/>
      <c r="E5" s="18"/>
      <c r="F5" s="19"/>
      <c r="G5" s="19"/>
      <c r="H5" s="19"/>
      <c r="I5" s="18"/>
      <c r="J5" s="18"/>
      <c r="K5" s="18"/>
      <c r="L5" s="2"/>
      <c r="M5" s="2"/>
      <c r="N5" s="2"/>
    </row>
    <row r="6" customFormat="false" ht="22.5" hidden="false" customHeight="true" outlineLevel="0" collapsed="false">
      <c r="A6" s="20" t="s">
        <v>58</v>
      </c>
      <c r="B6" s="17" t="s">
        <v>17</v>
      </c>
      <c r="C6" s="18"/>
      <c r="D6" s="18"/>
      <c r="E6" s="18"/>
      <c r="F6" s="21" t="n">
        <v>1000</v>
      </c>
      <c r="G6" s="21" t="n">
        <v>200</v>
      </c>
      <c r="H6" s="21" t="n">
        <v>200</v>
      </c>
      <c r="I6" s="21" t="n">
        <v>200</v>
      </c>
      <c r="J6" s="21" t="n">
        <v>200</v>
      </c>
      <c r="K6" s="21" t="n">
        <v>200</v>
      </c>
      <c r="L6" s="2"/>
      <c r="M6" s="2"/>
      <c r="N6" s="2"/>
    </row>
    <row r="7" customFormat="false" ht="22.5" hidden="false" customHeight="true" outlineLevel="0" collapsed="false">
      <c r="A7" s="20" t="s">
        <v>59</v>
      </c>
      <c r="B7" s="17" t="s">
        <v>19</v>
      </c>
      <c r="C7" s="18"/>
      <c r="D7" s="18"/>
      <c r="E7" s="18"/>
      <c r="F7" s="22" t="n">
        <v>100</v>
      </c>
      <c r="G7" s="22" t="n">
        <v>20</v>
      </c>
      <c r="H7" s="22" t="n">
        <v>20</v>
      </c>
      <c r="I7" s="22" t="n">
        <v>20</v>
      </c>
      <c r="J7" s="22" t="n">
        <v>20</v>
      </c>
      <c r="K7" s="22" t="n">
        <v>20</v>
      </c>
      <c r="L7" s="2"/>
      <c r="M7" s="2"/>
      <c r="N7" s="2"/>
    </row>
    <row r="8" customFormat="false" ht="22.5" hidden="false" customHeight="true" outlineLevel="0" collapsed="false">
      <c r="A8" s="20" t="s">
        <v>60</v>
      </c>
      <c r="B8" s="17" t="s">
        <v>21</v>
      </c>
      <c r="C8" s="18"/>
      <c r="D8" s="18"/>
      <c r="E8" s="18"/>
      <c r="F8" s="23" t="n">
        <v>4185</v>
      </c>
      <c r="G8" s="22" t="n">
        <v>922</v>
      </c>
      <c r="H8" s="22" t="n">
        <v>887.25</v>
      </c>
      <c r="I8" s="22" t="n">
        <v>859</v>
      </c>
      <c r="J8" s="22" t="n">
        <v>818.75</v>
      </c>
      <c r="K8" s="22" t="n">
        <v>697.75</v>
      </c>
      <c r="L8" s="2"/>
      <c r="M8" s="2"/>
      <c r="N8" s="2"/>
    </row>
    <row r="9" customFormat="false" ht="22.5" hidden="false" customHeight="true" outlineLevel="0" collapsed="false">
      <c r="A9" s="20" t="s">
        <v>61</v>
      </c>
      <c r="B9" s="17" t="s">
        <v>23</v>
      </c>
      <c r="C9" s="18"/>
      <c r="D9" s="18"/>
      <c r="E9" s="18"/>
      <c r="F9" s="24" t="n">
        <v>4.19</v>
      </c>
      <c r="G9" s="24" t="n">
        <v>4.61</v>
      </c>
      <c r="H9" s="24" t="n">
        <v>4.44</v>
      </c>
      <c r="I9" s="24" t="n">
        <v>4.3</v>
      </c>
      <c r="J9" s="24" t="n">
        <v>4.09</v>
      </c>
      <c r="K9" s="24" t="n">
        <v>3.49</v>
      </c>
      <c r="L9" s="24"/>
      <c r="M9" s="2"/>
      <c r="N9" s="2"/>
    </row>
    <row r="10" customFormat="false" ht="22.5" hidden="false" customHeight="true" outlineLevel="0" collapsed="false">
      <c r="A10" s="34" t="s">
        <v>62</v>
      </c>
      <c r="B10" s="17" t="s">
        <v>25</v>
      </c>
      <c r="C10" s="18"/>
      <c r="D10" s="18"/>
      <c r="E10" s="18"/>
      <c r="F10" s="27" t="n">
        <v>2.94</v>
      </c>
      <c r="G10" s="28" t="n">
        <v>3.04</v>
      </c>
      <c r="H10" s="28" t="n">
        <v>2.85</v>
      </c>
      <c r="I10" s="28" t="n">
        <v>2.99</v>
      </c>
      <c r="J10" s="28" t="n">
        <v>3</v>
      </c>
      <c r="K10" s="28" t="n">
        <v>2.84</v>
      </c>
      <c r="L10" s="2"/>
      <c r="M10" s="2"/>
      <c r="N10" s="2"/>
    </row>
    <row r="11" customFormat="false" ht="22.5" hidden="false" customHeight="true" outlineLevel="0" collapsed="false">
      <c r="A11" s="20" t="s">
        <v>63</v>
      </c>
      <c r="B11" s="17" t="s">
        <v>27</v>
      </c>
      <c r="C11" s="18"/>
      <c r="D11" s="18"/>
      <c r="E11" s="18"/>
      <c r="F11" s="27" t="n">
        <v>1.42</v>
      </c>
      <c r="G11" s="27" t="n">
        <v>1.52</v>
      </c>
      <c r="H11" s="27" t="n">
        <v>1.56</v>
      </c>
      <c r="I11" s="27" t="n">
        <v>1.44</v>
      </c>
      <c r="J11" s="27" t="n">
        <v>1.37</v>
      </c>
      <c r="K11" s="27" t="n">
        <v>1.23</v>
      </c>
      <c r="L11" s="2"/>
      <c r="M11" s="2"/>
      <c r="N11" s="2"/>
    </row>
    <row r="12" customFormat="false" ht="22.5" hidden="false" customHeight="true" outlineLevel="0" collapsed="false">
      <c r="A12" s="20" t="s">
        <v>64</v>
      </c>
      <c r="B12" s="17" t="s">
        <v>29</v>
      </c>
      <c r="C12" s="18"/>
      <c r="D12" s="18"/>
      <c r="E12" s="18"/>
      <c r="F12" s="27" t="n">
        <v>8022.95</v>
      </c>
      <c r="G12" s="28" t="n">
        <v>7029.04</v>
      </c>
      <c r="H12" s="28" t="n">
        <v>8706.59</v>
      </c>
      <c r="I12" s="28" t="n">
        <v>5945.33</v>
      </c>
      <c r="J12" s="28" t="n">
        <v>6744.05</v>
      </c>
      <c r="K12" s="28" t="n">
        <v>11689.74</v>
      </c>
      <c r="L12" s="2"/>
      <c r="M12" s="2"/>
      <c r="N12" s="2"/>
    </row>
    <row r="13" customFormat="false" ht="22.5" hidden="false" customHeight="true" outlineLevel="0" collapsed="false">
      <c r="A13" s="20" t="s">
        <v>65</v>
      </c>
      <c r="B13" s="17" t="s">
        <v>31</v>
      </c>
      <c r="C13" s="18"/>
      <c r="D13" s="18"/>
      <c r="E13" s="18"/>
      <c r="F13" s="28" t="n">
        <v>0.36</v>
      </c>
      <c r="G13" s="28" t="n">
        <v>0.44</v>
      </c>
      <c r="H13" s="28" t="n">
        <v>0.29</v>
      </c>
      <c r="I13" s="28" t="n">
        <v>0.29</v>
      </c>
      <c r="J13" s="28" t="n">
        <v>0.29</v>
      </c>
      <c r="K13" s="28" t="n">
        <v>0.51</v>
      </c>
      <c r="L13" s="2"/>
      <c r="M13" s="2"/>
      <c r="N13" s="2"/>
    </row>
    <row r="14" customFormat="false" ht="22.5" hidden="false" customHeight="true" outlineLevel="0" collapsed="false">
      <c r="A14" s="20" t="s">
        <v>66</v>
      </c>
      <c r="B14" s="17" t="s">
        <v>33</v>
      </c>
      <c r="C14" s="18"/>
      <c r="D14" s="18"/>
      <c r="E14" s="18"/>
      <c r="F14" s="28" t="n">
        <v>187.06</v>
      </c>
      <c r="G14" s="28" t="n">
        <v>173.06</v>
      </c>
      <c r="H14" s="28" t="n">
        <v>182.74</v>
      </c>
      <c r="I14" s="28" t="n">
        <v>190.8</v>
      </c>
      <c r="J14" s="28" t="n">
        <v>193.18</v>
      </c>
      <c r="K14" s="28" t="n">
        <v>195.53</v>
      </c>
      <c r="L14" s="2"/>
      <c r="M14" s="2"/>
      <c r="N14" s="2"/>
    </row>
    <row r="15" customFormat="false" ht="22.5" hidden="false" customHeight="true" outlineLevel="0" collapsed="false">
      <c r="A15" s="20" t="s">
        <v>67</v>
      </c>
      <c r="B15" s="17" t="s">
        <v>35</v>
      </c>
      <c r="C15" s="18"/>
      <c r="D15" s="18"/>
      <c r="E15" s="18"/>
      <c r="F15" s="27" t="n">
        <v>44.7</v>
      </c>
      <c r="G15" s="28" t="n">
        <v>37.54</v>
      </c>
      <c r="H15" s="28" t="n">
        <v>41.19</v>
      </c>
      <c r="I15" s="28" t="n">
        <v>44.42</v>
      </c>
      <c r="J15" s="28" t="n">
        <v>47.19</v>
      </c>
      <c r="K15" s="28" t="n">
        <v>56.05</v>
      </c>
      <c r="L15" s="2"/>
      <c r="M15" s="2"/>
      <c r="N15" s="2"/>
    </row>
    <row r="16" customFormat="false" ht="22.5" hidden="false" customHeight="true" outlineLevel="0" collapsed="false">
      <c r="A16" s="20" t="s">
        <v>36</v>
      </c>
      <c r="B16" s="17" t="s">
        <v>37</v>
      </c>
      <c r="C16" s="18"/>
      <c r="D16" s="18"/>
      <c r="E16" s="18"/>
      <c r="F16" s="28"/>
      <c r="G16" s="28"/>
      <c r="H16" s="28"/>
      <c r="I16" s="28"/>
      <c r="J16" s="28"/>
      <c r="K16" s="28"/>
      <c r="L16" s="2"/>
      <c r="M16" s="2"/>
      <c r="N16" s="2"/>
    </row>
    <row r="17" customFormat="false" ht="22.5" hidden="false" customHeight="true" outlineLevel="0" collapsed="false">
      <c r="A17" s="20" t="s">
        <v>68</v>
      </c>
      <c r="B17" s="17" t="s">
        <v>39</v>
      </c>
      <c r="C17" s="18"/>
      <c r="D17" s="18"/>
      <c r="E17" s="18"/>
      <c r="F17" s="28" t="n">
        <v>22.25</v>
      </c>
      <c r="G17" s="28" t="n">
        <v>26.09</v>
      </c>
      <c r="H17" s="28" t="n">
        <v>19.49</v>
      </c>
      <c r="I17" s="28" t="n">
        <v>25.97</v>
      </c>
      <c r="J17" s="28" t="n">
        <v>15.18</v>
      </c>
      <c r="K17" s="28" t="n">
        <v>24.38</v>
      </c>
      <c r="L17" s="2"/>
      <c r="M17" s="2"/>
      <c r="N17" s="2"/>
    </row>
    <row r="18" customFormat="false" ht="22.5" hidden="false" customHeight="true" outlineLevel="0" collapsed="false">
      <c r="A18" s="20" t="s">
        <v>69</v>
      </c>
      <c r="B18" s="17" t="s">
        <v>41</v>
      </c>
      <c r="C18" s="18"/>
      <c r="D18" s="18"/>
      <c r="E18" s="18"/>
      <c r="F18" s="28" t="n">
        <v>1.26</v>
      </c>
      <c r="G18" s="28" t="n">
        <v>1.26</v>
      </c>
      <c r="H18" s="28" t="n">
        <v>0.6</v>
      </c>
      <c r="I18" s="28" t="n">
        <v>0.5</v>
      </c>
      <c r="J18" s="28" t="n">
        <v>0.91</v>
      </c>
      <c r="K18" s="28" t="n">
        <v>3.44</v>
      </c>
      <c r="L18" s="2"/>
      <c r="M18" s="2"/>
      <c r="N18" s="2"/>
    </row>
    <row r="19" customFormat="false" ht="22.5" hidden="false" customHeight="true" outlineLevel="0" collapsed="false">
      <c r="A19" s="20" t="s">
        <v>70</v>
      </c>
      <c r="B19" s="17" t="s">
        <v>43</v>
      </c>
      <c r="C19" s="18"/>
      <c r="D19" s="18"/>
      <c r="E19" s="18"/>
      <c r="F19" s="28" t="n">
        <v>88.77</v>
      </c>
      <c r="G19" s="28" t="n">
        <v>54.53</v>
      </c>
      <c r="H19" s="28" t="n">
        <v>1.96</v>
      </c>
      <c r="I19" s="28" t="n">
        <v>176.93</v>
      </c>
      <c r="J19" s="28" t="n">
        <v>16.7</v>
      </c>
      <c r="K19" s="28" t="n">
        <v>220.41</v>
      </c>
      <c r="L19" s="2"/>
      <c r="M19" s="2"/>
      <c r="N19" s="2"/>
    </row>
    <row r="20" customFormat="false" ht="22.5" hidden="false" customHeight="true" outlineLevel="0" collapsed="false">
      <c r="A20" s="20" t="s">
        <v>71</v>
      </c>
      <c r="B20" s="17" t="s">
        <v>45</v>
      </c>
      <c r="C20" s="18"/>
      <c r="D20" s="18"/>
      <c r="E20" s="18"/>
      <c r="F20" s="28" t="n">
        <v>370.18</v>
      </c>
      <c r="G20" s="28" t="n">
        <v>320.39</v>
      </c>
      <c r="H20" s="28" t="n">
        <v>182.4</v>
      </c>
      <c r="I20" s="28" t="n">
        <v>328.52</v>
      </c>
      <c r="J20" s="28" t="n">
        <v>304.92</v>
      </c>
      <c r="K20" s="28" t="n">
        <v>802.66</v>
      </c>
      <c r="L20" s="2"/>
      <c r="M20" s="2"/>
      <c r="N20" s="2"/>
    </row>
    <row r="21" customFormat="false" ht="22.5" hidden="false" customHeight="true" outlineLevel="0" collapsed="false">
      <c r="A21" s="20" t="s">
        <v>72</v>
      </c>
      <c r="B21" s="17" t="s">
        <v>47</v>
      </c>
      <c r="C21" s="18"/>
      <c r="D21" s="18"/>
      <c r="E21" s="18"/>
      <c r="F21" s="28" t="n">
        <v>61.91</v>
      </c>
      <c r="G21" s="28" t="n">
        <v>21.68</v>
      </c>
      <c r="H21" s="28" t="n">
        <v>38.25</v>
      </c>
      <c r="I21" s="28" t="n">
        <v>32.79</v>
      </c>
      <c r="J21" s="28" t="n">
        <v>34.78</v>
      </c>
      <c r="K21" s="28" t="n">
        <v>212.87</v>
      </c>
      <c r="L21" s="2"/>
      <c r="M21" s="2"/>
      <c r="N21" s="2"/>
    </row>
    <row r="22" customFormat="false" ht="22.5" hidden="false" customHeight="true" outlineLevel="0" collapsed="false">
      <c r="A22" s="20" t="s">
        <v>48</v>
      </c>
      <c r="B22" s="17" t="s">
        <v>49</v>
      </c>
      <c r="C22" s="18"/>
      <c r="D22" s="18"/>
      <c r="E22" s="18"/>
      <c r="F22" s="28"/>
      <c r="G22" s="28"/>
      <c r="H22" s="28"/>
      <c r="I22" s="28"/>
      <c r="J22" s="28"/>
      <c r="K22" s="28"/>
      <c r="L22" s="2"/>
      <c r="M22" s="2"/>
      <c r="N22" s="2"/>
    </row>
    <row r="23" customFormat="false" ht="22.5" hidden="false" customHeight="true" outlineLevel="0" collapsed="false">
      <c r="A23" s="20" t="s">
        <v>68</v>
      </c>
      <c r="B23" s="17" t="s">
        <v>39</v>
      </c>
      <c r="C23" s="18"/>
      <c r="D23" s="18"/>
      <c r="E23" s="18"/>
      <c r="F23" s="28" t="n">
        <v>4.95</v>
      </c>
      <c r="G23" s="28" t="n">
        <v>3.62</v>
      </c>
      <c r="H23" s="28" t="n">
        <v>6.44</v>
      </c>
      <c r="I23" s="28" t="n">
        <v>4.95</v>
      </c>
      <c r="J23" s="28" t="n">
        <v>2.54</v>
      </c>
      <c r="K23" s="28" t="n">
        <v>7.65</v>
      </c>
      <c r="L23" s="2"/>
      <c r="M23" s="2"/>
      <c r="N23" s="2"/>
    </row>
    <row r="24" customFormat="false" ht="22.5" hidden="false" customHeight="true" outlineLevel="0" collapsed="false">
      <c r="A24" s="20" t="s">
        <v>69</v>
      </c>
      <c r="B24" s="17" t="s">
        <v>41</v>
      </c>
      <c r="C24" s="18"/>
      <c r="D24" s="18"/>
      <c r="E24" s="18"/>
      <c r="F24" s="28" t="n">
        <v>0.76</v>
      </c>
      <c r="G24" s="28" t="n">
        <v>0.87</v>
      </c>
      <c r="H24" s="28" t="n">
        <v>0.04</v>
      </c>
      <c r="I24" s="28" t="n">
        <v>0</v>
      </c>
      <c r="J24" s="28" t="n">
        <v>0.5</v>
      </c>
      <c r="K24" s="28" t="n">
        <v>2.77</v>
      </c>
      <c r="L24" s="2"/>
      <c r="M24" s="2"/>
      <c r="N24" s="2"/>
    </row>
    <row r="25" customFormat="false" ht="22.5" hidden="false" customHeight="true" outlineLevel="0" collapsed="false">
      <c r="A25" s="20" t="s">
        <v>70</v>
      </c>
      <c r="B25" s="17" t="s">
        <v>43</v>
      </c>
      <c r="C25" s="18"/>
      <c r="D25" s="18"/>
      <c r="E25" s="18"/>
      <c r="F25" s="28" t="n">
        <v>83.36</v>
      </c>
      <c r="G25" s="28" t="n">
        <v>54.53</v>
      </c>
      <c r="H25" s="28" t="n">
        <v>1.12</v>
      </c>
      <c r="I25" s="28" t="n">
        <v>176.8</v>
      </c>
      <c r="J25" s="28" t="n">
        <v>13.26</v>
      </c>
      <c r="K25" s="28" t="n">
        <v>193.26</v>
      </c>
      <c r="L25" s="2"/>
      <c r="M25" s="2"/>
      <c r="N25" s="2"/>
    </row>
    <row r="26" customFormat="false" ht="22.5" hidden="false" customHeight="true" outlineLevel="0" collapsed="false">
      <c r="A26" s="20" t="s">
        <v>71</v>
      </c>
      <c r="B26" s="17" t="s">
        <v>45</v>
      </c>
      <c r="C26" s="18"/>
      <c r="D26" s="18"/>
      <c r="E26" s="18"/>
      <c r="F26" s="28" t="n">
        <v>344.89</v>
      </c>
      <c r="G26" s="28" t="n">
        <v>287.49</v>
      </c>
      <c r="H26" s="28" t="n">
        <v>163.58</v>
      </c>
      <c r="I26" s="28" t="n">
        <v>305.13</v>
      </c>
      <c r="J26" s="28" t="n">
        <v>301.21</v>
      </c>
      <c r="K26" s="28" t="n">
        <v>751.48</v>
      </c>
      <c r="L26" s="2"/>
      <c r="M26" s="2"/>
      <c r="N26" s="2"/>
    </row>
    <row r="27" customFormat="false" ht="22.5" hidden="false" customHeight="true" outlineLevel="0" collapsed="false">
      <c r="A27" s="20" t="s">
        <v>72</v>
      </c>
      <c r="B27" s="17" t="s">
        <v>47</v>
      </c>
      <c r="C27" s="18"/>
      <c r="D27" s="18"/>
      <c r="E27" s="18"/>
      <c r="F27" s="28" t="n">
        <v>56.21</v>
      </c>
      <c r="G27" s="28" t="n">
        <v>19.87</v>
      </c>
      <c r="H27" s="28" t="n">
        <v>34.18</v>
      </c>
      <c r="I27" s="28" t="n">
        <v>27.57</v>
      </c>
      <c r="J27" s="28" t="n">
        <v>30.68</v>
      </c>
      <c r="K27" s="28" t="n">
        <v>197.46</v>
      </c>
      <c r="L27" s="2"/>
      <c r="M27" s="2"/>
      <c r="N27" s="2"/>
    </row>
    <row r="28" customFormat="false" ht="22.5" hidden="false" customHeight="true" outlineLevel="0" collapsed="false">
      <c r="A28" s="20" t="s">
        <v>73</v>
      </c>
      <c r="B28" s="17" t="s">
        <v>51</v>
      </c>
      <c r="C28" s="18"/>
      <c r="D28" s="18"/>
      <c r="E28" s="18"/>
      <c r="F28" s="28" t="n">
        <v>9.14</v>
      </c>
      <c r="G28" s="28" t="n">
        <v>5.46</v>
      </c>
      <c r="H28" s="28" t="n">
        <v>0.17</v>
      </c>
      <c r="I28" s="28" t="n">
        <v>7.03</v>
      </c>
      <c r="J28" s="28" t="n">
        <v>5.06</v>
      </c>
      <c r="K28" s="28" t="n">
        <v>32.76</v>
      </c>
      <c r="L28" s="2"/>
      <c r="M28" s="2"/>
      <c r="N28" s="2"/>
    </row>
    <row r="29" customFormat="false" ht="22.5" hidden="false" customHeight="true" outlineLevel="0" collapsed="false">
      <c r="A29" s="20" t="s">
        <v>74</v>
      </c>
      <c r="B29" s="17" t="s">
        <v>53</v>
      </c>
      <c r="C29" s="18"/>
      <c r="D29" s="18"/>
      <c r="E29" s="18"/>
      <c r="F29" s="28" t="n">
        <v>24.54</v>
      </c>
      <c r="G29" s="28" t="n">
        <v>5.72</v>
      </c>
      <c r="H29" s="28" t="n">
        <v>3.67</v>
      </c>
      <c r="I29" s="28" t="n">
        <v>2.92</v>
      </c>
      <c r="J29" s="28" t="n">
        <v>29.27</v>
      </c>
      <c r="K29" s="28" t="n">
        <v>97.02</v>
      </c>
      <c r="L29" s="2"/>
      <c r="M29" s="2"/>
      <c r="N29" s="2"/>
    </row>
    <row r="30" customFormat="false" ht="22.5" hidden="false" customHeight="true" outlineLevel="0" collapsed="false">
      <c r="A30" s="20" t="s">
        <v>75</v>
      </c>
      <c r="B30" s="17" t="s">
        <v>55</v>
      </c>
      <c r="C30" s="18"/>
      <c r="D30" s="18"/>
      <c r="E30" s="18"/>
      <c r="F30" s="28" t="n">
        <v>0.14</v>
      </c>
      <c r="G30" s="28" t="n">
        <v>0.17</v>
      </c>
      <c r="H30" s="28" t="n">
        <v>0.13</v>
      </c>
      <c r="I30" s="28" t="n">
        <v>0.21</v>
      </c>
      <c r="J30" s="28" t="n">
        <v>0.08</v>
      </c>
      <c r="K30" s="28" t="n">
        <v>0.05</v>
      </c>
      <c r="L30" s="2"/>
      <c r="M30" s="2"/>
      <c r="N30" s="2"/>
    </row>
    <row r="31" customFormat="false" ht="22.5" hidden="false" customHeight="true" outlineLevel="0" collapsed="false">
      <c r="A31" s="20" t="s">
        <v>76</v>
      </c>
      <c r="B31" s="17" t="s">
        <v>57</v>
      </c>
      <c r="C31" s="18"/>
      <c r="D31" s="18"/>
      <c r="E31" s="18"/>
      <c r="F31" s="28" t="n">
        <v>38.52</v>
      </c>
      <c r="G31" s="28" t="n">
        <v>3.9</v>
      </c>
      <c r="H31" s="28" t="n">
        <v>8.46</v>
      </c>
      <c r="I31" s="28" t="n">
        <v>1.9</v>
      </c>
      <c r="J31" s="28" t="n">
        <v>22.11</v>
      </c>
      <c r="K31" s="28" t="n">
        <v>186.8</v>
      </c>
      <c r="L31" s="2"/>
      <c r="M31" s="2"/>
      <c r="N31" s="2"/>
    </row>
    <row r="32" customFormat="false" ht="4.5" hidden="false" customHeight="true" outlineLevel="0" collapsed="false">
      <c r="A32" s="29"/>
      <c r="B32" s="30"/>
      <c r="C32" s="18"/>
      <c r="D32" s="18"/>
      <c r="E32" s="18"/>
      <c r="F32" s="31"/>
      <c r="G32" s="31"/>
      <c r="H32" s="31"/>
      <c r="I32" s="31"/>
      <c r="J32" s="31"/>
      <c r="K32" s="31"/>
      <c r="L32" s="2"/>
      <c r="M32" s="2"/>
      <c r="N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</sheetData>
  <mergeCells count="4">
    <mergeCell ref="A1:B1"/>
    <mergeCell ref="F1:K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21T09:41:07Z</cp:lastPrinted>
  <dcterms:modified xsi:type="dcterms:W3CDTF">2012-08-28T08:29:21Z</dcterms:modified>
  <cp:revision>0</cp:revision>
  <dc:subject/>
  <dc:title/>
</cp:coreProperties>
</file>