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360QexF" sheetId="1" state="hidden" r:id="rId2"/>
    <sheet name="Sheet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r>
      <rPr>
        <sz val="14"/>
        <rFont val="宋体"/>
        <family val="0"/>
        <charset val="134"/>
      </rPr>
      <t xml:space="preserve">8-11 </t>
    </r>
    <r>
      <rPr>
        <sz val="14"/>
        <rFont val="Noto Sans"/>
        <family val="2"/>
      </rPr>
      <t xml:space="preserve">续表</t>
    </r>
  </si>
  <si>
    <t xml:space="preserve">continued</t>
  </si>
  <si>
    <t xml:space="preserve">项          目</t>
  </si>
  <si>
    <t xml:space="preserve">Item</t>
  </si>
  <si>
    <t xml:space="preserve">总平均</t>
  </si>
  <si>
    <t xml:space="preserve">低收入户</t>
  </si>
  <si>
    <t xml:space="preserve">中等偏下收入户</t>
  </si>
  <si>
    <t xml:space="preserve">中等收入户</t>
  </si>
  <si>
    <t xml:space="preserve">中等偏上收入户</t>
  </si>
  <si>
    <t xml:space="preserve">高收入户</t>
  </si>
  <si>
    <t xml:space="preserve">Average</t>
  </si>
  <si>
    <t xml:space="preserve">Low Income Households</t>
  </si>
  <si>
    <t xml:space="preserve">Lower Middle Income Households</t>
  </si>
  <si>
    <t xml:space="preserve">Middle Income Households</t>
  </si>
  <si>
    <t xml:space="preserve">Upper Middle Income Households</t>
  </si>
  <si>
    <t xml:space="preserve">High Income Households</t>
  </si>
  <si>
    <t xml:space="preserve">平均每人全年消费</t>
  </si>
  <si>
    <t xml:space="preserve">Per Capita Annual Consumption</t>
  </si>
  <si>
    <r>
      <rPr>
        <sz val="8"/>
        <rFont val="Noto Sans"/>
        <family val="2"/>
      </rPr>
      <t xml:space="preserve">  粮  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Grain (kg)</t>
  </si>
  <si>
    <r>
      <rPr>
        <sz val="8"/>
        <rFont val="Noto Sans"/>
        <family val="2"/>
      </rPr>
      <t xml:space="preserve">  蔬菜及其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Vegetables and Processed Products (kg)</t>
  </si>
  <si>
    <r>
      <rPr>
        <sz val="8"/>
        <rFont val="Noto Sans"/>
        <family val="2"/>
      </rPr>
      <t xml:space="preserve">  油脂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Oil and Fats (kg)</t>
  </si>
  <si>
    <r>
      <rPr>
        <sz val="8"/>
        <rFont val="Noto Sans"/>
        <family val="2"/>
      </rPr>
      <t xml:space="preserve">  肉禽及其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Meat, Poultry and Processed Products (kg)</t>
  </si>
  <si>
    <r>
      <rPr>
        <sz val="8"/>
        <rFont val="Noto Sans"/>
        <family val="2"/>
      </rPr>
      <t xml:space="preserve">  蛋类及其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Eggs (kg)</t>
  </si>
  <si>
    <r>
      <rPr>
        <sz val="8"/>
        <rFont val="Noto Sans"/>
        <family val="2"/>
      </rPr>
      <t xml:space="preserve">  水产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Aquatic Products (kg)</t>
  </si>
  <si>
    <r>
      <rPr>
        <sz val="8"/>
        <rFont val="Noto Sans"/>
        <family val="2"/>
      </rPr>
      <t xml:space="preserve">  食  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Sugar (kg)</t>
  </si>
  <si>
    <r>
      <rPr>
        <sz val="8"/>
        <rFont val="Noto Sans"/>
        <family val="2"/>
      </rPr>
      <t xml:space="preserve">  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Liquor and Beverages (kg)</t>
  </si>
  <si>
    <r>
      <rPr>
        <sz val="8"/>
        <rFont val="Noto Sans"/>
        <family val="2"/>
      </rPr>
      <t xml:space="preserve">  水果及其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Fruits and Related Products (kg)</t>
  </si>
  <si>
    <t xml:space="preserve">平均每百户年末拥有</t>
  </si>
  <si>
    <t xml:space="preserve">Per 100 Households Owned at Year-end </t>
  </si>
  <si>
    <r>
      <rPr>
        <sz val="8"/>
        <rFont val="Noto Sans"/>
        <family val="2"/>
      </rPr>
      <t xml:space="preserve">  洗衣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Washing Machine (set)</t>
  </si>
  <si>
    <r>
      <rPr>
        <sz val="8"/>
        <rFont val="Noto Sans"/>
        <family val="2"/>
      </rPr>
      <t xml:space="preserve">  电冰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Refrigerator (set)</t>
  </si>
  <si>
    <r>
      <rPr>
        <sz val="8"/>
        <rFont val="Noto Sans"/>
        <family val="2"/>
      </rPr>
      <t xml:space="preserve">  空调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Air Conditioner (set)</t>
  </si>
  <si>
    <r>
      <rPr>
        <sz val="8"/>
        <rFont val="Noto Sans"/>
        <family val="2"/>
      </rPr>
      <t xml:space="preserve">  抽油烟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Smoke Absorber Fan (set)</t>
  </si>
  <si>
    <r>
      <rPr>
        <sz val="8"/>
        <rFont val="Noto Sans"/>
        <family val="2"/>
      </rPr>
      <t xml:space="preserve">  热水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Water Heater for Shower (set)</t>
  </si>
  <si>
    <r>
      <rPr>
        <sz val="8"/>
        <rFont val="Noto Sans"/>
        <family val="2"/>
      </rPr>
      <t xml:space="preserve">  自行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    Bicycle (unit)</t>
  </si>
  <si>
    <r>
      <rPr>
        <sz val="8"/>
        <rFont val="Noto Sans"/>
        <family val="2"/>
      </rPr>
      <t xml:space="preserve">  摩托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    Motorcycle (unit)</t>
  </si>
  <si>
    <r>
      <rPr>
        <sz val="8"/>
        <rFont val="Noto Sans"/>
        <family val="2"/>
      </rPr>
      <t xml:space="preserve">  汽  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    Automobile (unit)</t>
  </si>
  <si>
    <r>
      <rPr>
        <sz val="8"/>
        <rFont val="Noto Sans"/>
        <family val="2"/>
      </rPr>
      <t xml:space="preserve">  电话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    Telephone (unit)</t>
  </si>
  <si>
    <r>
      <rPr>
        <sz val="8"/>
        <rFont val="Noto Sans"/>
        <family val="2"/>
      </rPr>
      <t xml:space="preserve">  移动电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    Mobile Telephone (unit)</t>
  </si>
  <si>
    <r>
      <rPr>
        <sz val="8"/>
        <rFont val="Noto Sans"/>
        <family val="2"/>
      </rPr>
      <t xml:space="preserve">  家用电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Computer (set)</t>
  </si>
  <si>
    <r>
      <rPr>
        <sz val="8"/>
        <rFont val="Noto Sans"/>
        <family val="2"/>
      </rPr>
      <t xml:space="preserve">  彩色电视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Color TV Set (set)</t>
  </si>
  <si>
    <r>
      <rPr>
        <sz val="8"/>
        <rFont val="Noto Sans"/>
        <family val="2"/>
      </rPr>
      <t xml:space="preserve">  影碟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Video Disc Player (set)</t>
  </si>
  <si>
    <r>
      <rPr>
        <sz val="8"/>
        <rFont val="Noto Sans"/>
        <family val="2"/>
      </rPr>
      <t xml:space="preserve">  摄影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Pickup Camera (set)</t>
  </si>
  <si>
    <r>
      <rPr>
        <sz val="8"/>
        <rFont val="Noto Sans"/>
        <family val="2"/>
      </rPr>
      <t xml:space="preserve">  微波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   Microwave Oven (unit)</t>
  </si>
  <si>
    <r>
      <rPr>
        <sz val="8"/>
        <rFont val="Noto Sans"/>
        <family val="2"/>
      </rPr>
      <t xml:space="preserve">  照相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宋体"/>
        <family val="0"/>
        <charset val="134"/>
      </rPr>
      <t xml:space="preserve">)</t>
    </r>
  </si>
  <si>
    <t xml:space="preserve">    Camera (set)</t>
  </si>
  <si>
    <r>
      <rPr>
        <sz val="8"/>
        <rFont val="Noto Sans"/>
        <family val="2"/>
      </rPr>
      <t xml:space="preserve">  粮  食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蔬菜及其制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油脂类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肉禽及其制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蛋类及其制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水产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食  糖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酒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水果及其制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洗衣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电冰箱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空调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抽油烟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热水器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自行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摩托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汽  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电话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移动电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家用电脑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彩色电视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影碟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摄影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微波炉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照相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汉仪书宋一简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6751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:U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10" min="6" style="0" width="13.49"/>
    <col collapsed="false" customWidth="true" hidden="false" outlineLevel="0" max="11" min="11" style="0" width="13.62"/>
    <col collapsed="false" customWidth="true" hidden="false" outlineLevel="0" max="14" min="12" style="0" width="0.36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  <c r="K1" s="3"/>
    </row>
    <row r="2" customFormat="false" ht="7.5" hidden="false" customHeight="true" outlineLevel="0" collapsed="false">
      <c r="A2" s="4"/>
      <c r="B2" s="4"/>
      <c r="C2" s="2"/>
      <c r="D2" s="2"/>
      <c r="E2" s="2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A3" s="5" t="s">
        <v>2</v>
      </c>
      <c r="B3" s="6" t="s">
        <v>3</v>
      </c>
      <c r="C3" s="7"/>
      <c r="D3" s="7"/>
      <c r="E3" s="7"/>
      <c r="F3" s="8" t="s">
        <v>4</v>
      </c>
      <c r="G3" s="9" t="s">
        <v>5</v>
      </c>
      <c r="H3" s="10" t="s">
        <v>6</v>
      </c>
      <c r="I3" s="10" t="s">
        <v>7</v>
      </c>
      <c r="J3" s="10" t="s">
        <v>8</v>
      </c>
      <c r="K3" s="11" t="s">
        <v>9</v>
      </c>
    </row>
    <row r="4" customFormat="false" ht="46.5" hidden="false" customHeight="true" outlineLevel="0" collapsed="false">
      <c r="A4" s="5"/>
      <c r="B4" s="6"/>
      <c r="C4" s="7"/>
      <c r="D4" s="7"/>
      <c r="E4" s="7"/>
      <c r="F4" s="6" t="s">
        <v>10</v>
      </c>
      <c r="G4" s="12" t="s">
        <v>11</v>
      </c>
      <c r="H4" s="13" t="s">
        <v>12</v>
      </c>
      <c r="I4" s="13" t="s">
        <v>13</v>
      </c>
      <c r="J4" s="13" t="s">
        <v>14</v>
      </c>
      <c r="K4" s="14" t="s">
        <v>15</v>
      </c>
    </row>
    <row r="5" customFormat="false" ht="4.5" hidden="false" customHeight="true" outlineLevel="0" collapsed="false">
      <c r="A5" s="15"/>
      <c r="B5" s="16"/>
      <c r="C5" s="17"/>
      <c r="D5" s="18"/>
      <c r="E5" s="18"/>
      <c r="F5" s="18"/>
      <c r="G5" s="18"/>
      <c r="H5" s="18"/>
      <c r="I5" s="19"/>
      <c r="J5" s="19"/>
      <c r="K5" s="19"/>
      <c r="L5" s="2"/>
      <c r="M5" s="2"/>
      <c r="N5" s="2"/>
      <c r="O5" s="2"/>
    </row>
    <row r="6" customFormat="false" ht="21.75" hidden="false" customHeight="true" outlineLevel="0" collapsed="false">
      <c r="A6" s="20" t="s">
        <v>16</v>
      </c>
      <c r="B6" s="16" t="s">
        <v>17</v>
      </c>
      <c r="C6" s="21"/>
      <c r="D6" s="19"/>
      <c r="E6" s="19"/>
      <c r="F6" s="22"/>
      <c r="G6" s="22"/>
      <c r="H6" s="22"/>
      <c r="I6" s="22"/>
      <c r="J6" s="22"/>
      <c r="K6" s="22"/>
      <c r="L6" s="2"/>
      <c r="M6" s="2"/>
      <c r="N6" s="2"/>
      <c r="O6" s="2"/>
    </row>
    <row r="7" customFormat="false" ht="21.75" hidden="false" customHeight="true" outlineLevel="0" collapsed="false">
      <c r="A7" s="20" t="s">
        <v>18</v>
      </c>
      <c r="B7" s="16" t="s">
        <v>19</v>
      </c>
      <c r="C7" s="21"/>
      <c r="D7" s="19"/>
      <c r="E7" s="19"/>
      <c r="F7" s="22" t="n">
        <v>103.424526503546</v>
      </c>
      <c r="G7" s="22" t="n">
        <v>86.9787751781841</v>
      </c>
      <c r="H7" s="22" t="n">
        <v>95.4175698587127</v>
      </c>
      <c r="I7" s="22" t="n">
        <v>95.8670139697323</v>
      </c>
      <c r="J7" s="22" t="n">
        <v>116.540545488913</v>
      </c>
      <c r="K7" s="22" t="n">
        <v>129.250850727679</v>
      </c>
      <c r="L7" s="2"/>
      <c r="M7" s="2"/>
      <c r="N7" s="2"/>
      <c r="O7" s="2"/>
      <c r="P7" s="23" t="n">
        <f aca="false">ROUND(F7,2)</f>
        <v>103.42</v>
      </c>
      <c r="Q7" s="23" t="n">
        <f aca="false">ROUND(G7,2)</f>
        <v>86.98</v>
      </c>
      <c r="R7" s="23" t="n">
        <f aca="false">ROUND(H7,2)</f>
        <v>95.42</v>
      </c>
      <c r="S7" s="23" t="n">
        <f aca="false">ROUND(I7,2)</f>
        <v>95.87</v>
      </c>
      <c r="T7" s="23" t="n">
        <f aca="false">ROUND(J7,2)</f>
        <v>116.54</v>
      </c>
      <c r="U7" s="23" t="n">
        <f aca="false">ROUND(K7,2)</f>
        <v>129.25</v>
      </c>
    </row>
    <row r="8" customFormat="false" ht="21.75" hidden="false" customHeight="true" outlineLevel="0" collapsed="false">
      <c r="A8" s="20" t="s">
        <v>20</v>
      </c>
      <c r="B8" s="16" t="s">
        <v>21</v>
      </c>
      <c r="C8" s="21"/>
      <c r="D8" s="19"/>
      <c r="E8" s="19"/>
      <c r="F8" s="22" t="n">
        <v>104.982491666169</v>
      </c>
      <c r="G8" s="22" t="n">
        <v>88.3435412147506</v>
      </c>
      <c r="H8" s="22" t="n">
        <v>87.2135023950409</v>
      </c>
      <c r="I8" s="22" t="n">
        <v>98.6097671711292</v>
      </c>
      <c r="J8" s="22" t="n">
        <v>138.913755114504</v>
      </c>
      <c r="K8" s="22" t="n">
        <v>117.593880329631</v>
      </c>
      <c r="L8" s="2"/>
      <c r="M8" s="2"/>
      <c r="N8" s="2"/>
      <c r="O8" s="2"/>
      <c r="P8" s="23" t="n">
        <f aca="false">ROUND(F8,2)</f>
        <v>104.98</v>
      </c>
      <c r="Q8" s="23" t="n">
        <f aca="false">ROUND(G8,2)</f>
        <v>88.34</v>
      </c>
      <c r="R8" s="23" t="n">
        <f aca="false">ROUND(H8,2)</f>
        <v>87.21</v>
      </c>
      <c r="S8" s="23" t="n">
        <f aca="false">ROUND(I8,2)</f>
        <v>98.61</v>
      </c>
      <c r="T8" s="23" t="n">
        <f aca="false">ROUND(J8,2)</f>
        <v>138.91</v>
      </c>
      <c r="U8" s="23" t="n">
        <f aca="false">ROUND(K8,2)</f>
        <v>117.59</v>
      </c>
    </row>
    <row r="9" customFormat="false" ht="21.75" hidden="false" customHeight="true" outlineLevel="0" collapsed="false">
      <c r="A9" s="20" t="s">
        <v>22</v>
      </c>
      <c r="B9" s="16" t="s">
        <v>23</v>
      </c>
      <c r="C9" s="21"/>
      <c r="D9" s="19"/>
      <c r="E9" s="19"/>
      <c r="F9" s="22" t="n">
        <v>6.42671844196189</v>
      </c>
      <c r="G9" s="22" t="n">
        <v>6.38008977236294</v>
      </c>
      <c r="H9" s="22" t="n">
        <v>6.69779974997159</v>
      </c>
      <c r="I9" s="22" t="n">
        <v>6.07735748287473</v>
      </c>
      <c r="J9" s="22" t="n">
        <v>6.52730946260984</v>
      </c>
      <c r="K9" s="24" t="n">
        <v>7.92453557809914</v>
      </c>
      <c r="L9" s="2"/>
      <c r="M9" s="2"/>
      <c r="N9" s="2"/>
      <c r="O9" s="2"/>
      <c r="P9" s="23" t="n">
        <f aca="false">ROUND(F9,2)</f>
        <v>6.43</v>
      </c>
      <c r="Q9" s="23" t="n">
        <f aca="false">ROUND(G9,2)</f>
        <v>6.38</v>
      </c>
      <c r="R9" s="23" t="n">
        <f aca="false">ROUND(H9,2)</f>
        <v>6.7</v>
      </c>
      <c r="S9" s="23" t="n">
        <f aca="false">ROUND(I9,2)</f>
        <v>6.08</v>
      </c>
      <c r="T9" s="23" t="n">
        <f aca="false">ROUND(J9,2)</f>
        <v>6.53</v>
      </c>
      <c r="U9" s="23" t="n">
        <f aca="false">ROUND(K9,2)</f>
        <v>7.92</v>
      </c>
    </row>
    <row r="10" customFormat="false" ht="21.75" hidden="false" customHeight="true" outlineLevel="0" collapsed="false">
      <c r="A10" s="20" t="s">
        <v>24</v>
      </c>
      <c r="B10" s="16" t="s">
        <v>25</v>
      </c>
      <c r="C10" s="21"/>
      <c r="D10" s="19"/>
      <c r="E10" s="19"/>
      <c r="F10" s="22" t="n">
        <v>61.4769974311488</v>
      </c>
      <c r="G10" s="22" t="n">
        <v>62.4971471625521</v>
      </c>
      <c r="H10" s="22" t="n">
        <v>59.5717086032504</v>
      </c>
      <c r="I10" s="22" t="n">
        <v>57.434243585278</v>
      </c>
      <c r="J10" s="24" t="n">
        <v>58.6577536015303</v>
      </c>
      <c r="K10" s="22" t="n">
        <v>70.6411986473847</v>
      </c>
      <c r="L10" s="2"/>
      <c r="M10" s="2"/>
      <c r="N10" s="2"/>
      <c r="O10" s="2"/>
      <c r="P10" s="23" t="n">
        <f aca="false">ROUND(F10,2)</f>
        <v>61.48</v>
      </c>
      <c r="Q10" s="23" t="n">
        <f aca="false">ROUND(G10,2)</f>
        <v>62.5</v>
      </c>
      <c r="R10" s="23" t="n">
        <f aca="false">ROUND(H10,2)</f>
        <v>59.57</v>
      </c>
      <c r="S10" s="23" t="n">
        <f aca="false">ROUND(I10,2)</f>
        <v>57.43</v>
      </c>
      <c r="T10" s="23" t="n">
        <f aca="false">ROUND(J10,2)</f>
        <v>58.66</v>
      </c>
      <c r="U10" s="23" t="n">
        <f aca="false">ROUND(K10,2)</f>
        <v>70.64</v>
      </c>
    </row>
    <row r="11" customFormat="false" ht="21.75" hidden="false" customHeight="true" outlineLevel="0" collapsed="false">
      <c r="A11" s="20" t="s">
        <v>26</v>
      </c>
      <c r="B11" s="16" t="s">
        <v>27</v>
      </c>
      <c r="C11" s="25"/>
      <c r="D11" s="26"/>
      <c r="E11" s="26"/>
      <c r="F11" s="22" t="n">
        <v>6.0740593822809</v>
      </c>
      <c r="G11" s="22" t="n">
        <v>4.794284164859</v>
      </c>
      <c r="H11" s="22" t="n">
        <v>4.96010707241477</v>
      </c>
      <c r="I11" s="22" t="n">
        <v>6.62806169965076</v>
      </c>
      <c r="J11" s="22" t="n">
        <v>7.62098320610687</v>
      </c>
      <c r="K11" s="22" t="n">
        <v>6.68441418846292</v>
      </c>
      <c r="L11" s="2"/>
      <c r="M11" s="2"/>
      <c r="N11" s="2"/>
      <c r="O11" s="2"/>
      <c r="P11" s="23" t="n">
        <f aca="false">ROUND(F11,2)</f>
        <v>6.07</v>
      </c>
      <c r="Q11" s="23" t="n">
        <f aca="false">ROUND(G11,2)</f>
        <v>4.79</v>
      </c>
      <c r="R11" s="23" t="n">
        <f aca="false">ROUND(H11,2)</f>
        <v>4.96</v>
      </c>
      <c r="S11" s="23" t="n">
        <f aca="false">ROUND(I11,2)</f>
        <v>6.63</v>
      </c>
      <c r="T11" s="23" t="n">
        <f aca="false">ROUND(J11,2)</f>
        <v>7.62</v>
      </c>
      <c r="U11" s="23" t="n">
        <f aca="false">ROUND(K11,2)</f>
        <v>6.68</v>
      </c>
    </row>
    <row r="12" customFormat="false" ht="21.75" hidden="false" customHeight="true" outlineLevel="0" collapsed="false">
      <c r="A12" s="20" t="s">
        <v>28</v>
      </c>
      <c r="B12" s="16" t="s">
        <v>29</v>
      </c>
      <c r="C12" s="25"/>
      <c r="D12" s="26"/>
      <c r="E12" s="26"/>
      <c r="F12" s="22" t="n">
        <v>21.3790035247028</v>
      </c>
      <c r="G12" s="22" t="n">
        <v>19.7247365608635</v>
      </c>
      <c r="H12" s="22" t="n">
        <v>19.1952767359927</v>
      </c>
      <c r="I12" s="22" t="n">
        <v>20.5571183095321</v>
      </c>
      <c r="J12" s="22" t="n">
        <v>34.2468886364995</v>
      </c>
      <c r="K12" s="24" t="n">
        <v>27.0166832146198</v>
      </c>
      <c r="L12" s="2"/>
      <c r="M12" s="2"/>
      <c r="N12" s="2"/>
      <c r="O12" s="2"/>
      <c r="P12" s="23" t="n">
        <f aca="false">ROUND(F12,2)</f>
        <v>21.38</v>
      </c>
      <c r="Q12" s="23" t="n">
        <f aca="false">ROUND(G12,2)</f>
        <v>19.72</v>
      </c>
      <c r="R12" s="23" t="n">
        <f aca="false">ROUND(H12,2)</f>
        <v>19.2</v>
      </c>
      <c r="S12" s="23" t="n">
        <f aca="false">ROUND(I12,2)</f>
        <v>20.56</v>
      </c>
      <c r="T12" s="23" t="n">
        <f aca="false">ROUND(J12,2)</f>
        <v>34.25</v>
      </c>
      <c r="U12" s="23" t="n">
        <f aca="false">ROUND(K12,2)</f>
        <v>27.02</v>
      </c>
    </row>
    <row r="13" customFormat="false" ht="21.75" hidden="false" customHeight="true" outlineLevel="0" collapsed="false">
      <c r="A13" s="20" t="s">
        <v>30</v>
      </c>
      <c r="B13" s="16" t="s">
        <v>31</v>
      </c>
      <c r="C13" s="25"/>
      <c r="D13" s="26"/>
      <c r="E13" s="26"/>
      <c r="F13" s="22" t="n">
        <v>1.60161658402533</v>
      </c>
      <c r="G13" s="22" t="n">
        <v>1.21862798264642</v>
      </c>
      <c r="H13" s="22" t="n">
        <v>1.60963651732883</v>
      </c>
      <c r="I13" s="22" t="n">
        <v>1.78380675203725</v>
      </c>
      <c r="J13" s="22" t="n">
        <v>1.65074809160305</v>
      </c>
      <c r="K13" s="22" t="n">
        <v>1.81554998208527</v>
      </c>
      <c r="L13" s="2"/>
      <c r="M13" s="2"/>
      <c r="N13" s="2"/>
      <c r="O13" s="2"/>
      <c r="P13" s="23" t="n">
        <f aca="false">ROUND(F13,2)</f>
        <v>1.6</v>
      </c>
      <c r="Q13" s="23" t="n">
        <f aca="false">ROUND(G13,2)</f>
        <v>1.22</v>
      </c>
      <c r="R13" s="23" t="n">
        <f aca="false">ROUND(H13,2)</f>
        <v>1.61</v>
      </c>
      <c r="S13" s="23" t="n">
        <f aca="false">ROUND(I13,2)</f>
        <v>1.78</v>
      </c>
      <c r="T13" s="23" t="n">
        <f aca="false">ROUND(J13,2)</f>
        <v>1.65</v>
      </c>
      <c r="U13" s="23" t="n">
        <f aca="false">ROUND(K13,2)</f>
        <v>1.82</v>
      </c>
    </row>
    <row r="14" customFormat="false" ht="21.75" hidden="false" customHeight="true" outlineLevel="0" collapsed="false">
      <c r="A14" s="20" t="s">
        <v>32</v>
      </c>
      <c r="B14" s="16" t="s">
        <v>33</v>
      </c>
      <c r="C14" s="25"/>
      <c r="D14" s="26"/>
      <c r="E14" s="26"/>
      <c r="F14" s="22" t="n">
        <v>3.51161001254555</v>
      </c>
      <c r="G14" s="22" t="n">
        <v>1.98393709327549</v>
      </c>
      <c r="H14" s="22" t="n">
        <v>3.32271625810087</v>
      </c>
      <c r="I14" s="22" t="n">
        <v>3.25474970896391</v>
      </c>
      <c r="J14" s="22" t="n">
        <v>4.04421374045802</v>
      </c>
      <c r="K14" s="22" t="n">
        <v>5.46171264779649</v>
      </c>
      <c r="L14" s="2"/>
      <c r="M14" s="2"/>
      <c r="N14" s="2"/>
      <c r="O14" s="2"/>
      <c r="P14" s="23" t="n">
        <f aca="false">ROUND(F14,2)</f>
        <v>3.51</v>
      </c>
      <c r="Q14" s="23" t="n">
        <f aca="false">ROUND(G14,2)</f>
        <v>1.98</v>
      </c>
      <c r="R14" s="23" t="n">
        <f aca="false">ROUND(H14,2)</f>
        <v>3.32</v>
      </c>
      <c r="S14" s="23" t="n">
        <f aca="false">ROUND(I14,2)</f>
        <v>3.25</v>
      </c>
      <c r="T14" s="23" t="n">
        <f aca="false">ROUND(J14,2)</f>
        <v>4.04</v>
      </c>
      <c r="U14" s="23" t="n">
        <f aca="false">ROUND(K14,2)</f>
        <v>5.46</v>
      </c>
    </row>
    <row r="15" customFormat="false" ht="21.75" hidden="false" customHeight="true" outlineLevel="0" collapsed="false">
      <c r="A15" s="20" t="s">
        <v>34</v>
      </c>
      <c r="B15" s="16" t="s">
        <v>35</v>
      </c>
      <c r="C15" s="25"/>
      <c r="D15" s="26"/>
      <c r="E15" s="26"/>
      <c r="F15" s="22" t="n">
        <v>20.3496870780811</v>
      </c>
      <c r="G15" s="22" t="n">
        <v>14.8784815618221</v>
      </c>
      <c r="H15" s="22" t="n">
        <v>17.5161318681319</v>
      </c>
      <c r="I15" s="22" t="n">
        <v>21.9307741559953</v>
      </c>
      <c r="J15" s="22" t="n">
        <v>20.4217038167939</v>
      </c>
      <c r="K15" s="22" t="n">
        <v>29.1514152633465</v>
      </c>
      <c r="L15" s="2"/>
      <c r="M15" s="2"/>
      <c r="N15" s="2"/>
      <c r="O15" s="2"/>
      <c r="P15" s="23" t="n">
        <f aca="false">ROUND(F15,2)</f>
        <v>20.35</v>
      </c>
      <c r="Q15" s="23" t="n">
        <f aca="false">ROUND(G15,2)</f>
        <v>14.88</v>
      </c>
      <c r="R15" s="23" t="n">
        <f aca="false">ROUND(H15,2)</f>
        <v>17.52</v>
      </c>
      <c r="S15" s="23" t="n">
        <f aca="false">ROUND(I15,2)</f>
        <v>21.93</v>
      </c>
      <c r="T15" s="23" t="n">
        <f aca="false">ROUND(J15,2)</f>
        <v>20.42</v>
      </c>
      <c r="U15" s="23" t="n">
        <f aca="false">ROUND(K15,2)</f>
        <v>29.15</v>
      </c>
    </row>
    <row r="16" customFormat="false" ht="21.75" hidden="false" customHeight="true" outlineLevel="0" collapsed="false">
      <c r="A16" s="20" t="s">
        <v>36</v>
      </c>
      <c r="B16" s="16" t="s">
        <v>37</v>
      </c>
      <c r="C16" s="25"/>
      <c r="D16" s="26"/>
      <c r="E16" s="26"/>
      <c r="F16" s="22"/>
      <c r="G16" s="22"/>
      <c r="H16" s="22"/>
      <c r="I16" s="22"/>
      <c r="J16" s="22"/>
      <c r="K16" s="22"/>
      <c r="L16" s="2"/>
      <c r="M16" s="2"/>
      <c r="N16" s="2"/>
      <c r="O16" s="2"/>
      <c r="P16" s="23" t="n">
        <f aca="false">ROUND(F16,2)</f>
        <v>0</v>
      </c>
      <c r="Q16" s="23" t="n">
        <f aca="false">ROUND(G16,2)</f>
        <v>0</v>
      </c>
      <c r="R16" s="23" t="n">
        <f aca="false">ROUND(H16,2)</f>
        <v>0</v>
      </c>
      <c r="S16" s="23" t="n">
        <f aca="false">ROUND(I16,2)</f>
        <v>0</v>
      </c>
      <c r="T16" s="23" t="n">
        <f aca="false">ROUND(J16,2)</f>
        <v>0</v>
      </c>
      <c r="U16" s="23" t="n">
        <f aca="false">ROUND(K16,2)</f>
        <v>0</v>
      </c>
    </row>
    <row r="17" customFormat="false" ht="21.75" hidden="false" customHeight="true" outlineLevel="0" collapsed="false">
      <c r="A17" s="20" t="s">
        <v>38</v>
      </c>
      <c r="B17" s="16" t="s">
        <v>39</v>
      </c>
      <c r="C17" s="25"/>
      <c r="D17" s="26"/>
      <c r="E17" s="26"/>
      <c r="F17" s="22" t="n">
        <v>94.3</v>
      </c>
      <c r="G17" s="22" t="n">
        <v>89.5</v>
      </c>
      <c r="H17" s="22" t="n">
        <v>93.5</v>
      </c>
      <c r="I17" s="22" t="n">
        <v>98</v>
      </c>
      <c r="J17" s="22" t="n">
        <v>96.5</v>
      </c>
      <c r="K17" s="22" t="n">
        <v>94</v>
      </c>
      <c r="L17" s="2"/>
      <c r="M17" s="2"/>
      <c r="N17" s="2"/>
      <c r="O17" s="2"/>
      <c r="P17" s="23" t="n">
        <f aca="false">ROUND(F17,2)</f>
        <v>94.3</v>
      </c>
      <c r="Q17" s="23" t="n">
        <f aca="false">ROUND(G17,2)</f>
        <v>89.5</v>
      </c>
      <c r="R17" s="23" t="n">
        <f aca="false">ROUND(H17,2)</f>
        <v>93.5</v>
      </c>
      <c r="S17" s="23" t="n">
        <f aca="false">ROUND(I17,2)</f>
        <v>98</v>
      </c>
      <c r="T17" s="23" t="n">
        <f aca="false">ROUND(J17,2)</f>
        <v>96.5</v>
      </c>
      <c r="U17" s="23" t="n">
        <f aca="false">ROUND(K17,2)</f>
        <v>94</v>
      </c>
    </row>
    <row r="18" customFormat="false" ht="21.75" hidden="false" customHeight="true" outlineLevel="0" collapsed="false">
      <c r="A18" s="20" t="s">
        <v>40</v>
      </c>
      <c r="B18" s="16" t="s">
        <v>41</v>
      </c>
      <c r="C18" s="25"/>
      <c r="D18" s="26"/>
      <c r="E18" s="26"/>
      <c r="F18" s="22" t="n">
        <v>98</v>
      </c>
      <c r="G18" s="22" t="n">
        <v>94.5</v>
      </c>
      <c r="H18" s="22" t="n">
        <v>97</v>
      </c>
      <c r="I18" s="22" t="n">
        <v>97</v>
      </c>
      <c r="J18" s="22" t="n">
        <v>102.5</v>
      </c>
      <c r="K18" s="22" t="n">
        <v>99</v>
      </c>
      <c r="L18" s="2"/>
      <c r="M18" s="2"/>
      <c r="N18" s="2"/>
      <c r="O18" s="2"/>
      <c r="P18" s="23" t="n">
        <f aca="false">ROUND(F18,2)</f>
        <v>98</v>
      </c>
      <c r="Q18" s="23" t="n">
        <f aca="false">ROUND(G18,2)</f>
        <v>94.5</v>
      </c>
      <c r="R18" s="23" t="n">
        <f aca="false">ROUND(H18,2)</f>
        <v>97</v>
      </c>
      <c r="S18" s="23" t="n">
        <f aca="false">ROUND(I18,2)</f>
        <v>97</v>
      </c>
      <c r="T18" s="23" t="n">
        <f aca="false">ROUND(J18,2)</f>
        <v>102.5</v>
      </c>
      <c r="U18" s="23" t="n">
        <f aca="false">ROUND(K18,2)</f>
        <v>99</v>
      </c>
    </row>
    <row r="19" customFormat="false" ht="21.75" hidden="false" customHeight="true" outlineLevel="0" collapsed="false">
      <c r="A19" s="20" t="s">
        <v>42</v>
      </c>
      <c r="B19" s="16" t="s">
        <v>43</v>
      </c>
      <c r="C19" s="25"/>
      <c r="D19" s="26"/>
      <c r="E19" s="26"/>
      <c r="F19" s="22" t="n">
        <v>150.5</v>
      </c>
      <c r="G19" s="22" t="n">
        <v>112</v>
      </c>
      <c r="H19" s="22" t="n">
        <v>137</v>
      </c>
      <c r="I19" s="22" t="n">
        <v>158</v>
      </c>
      <c r="J19" s="22" t="n">
        <v>171</v>
      </c>
      <c r="K19" s="22" t="n">
        <v>174.5</v>
      </c>
      <c r="L19" s="2"/>
      <c r="M19" s="2"/>
      <c r="N19" s="2"/>
      <c r="O19" s="2"/>
      <c r="P19" s="23" t="n">
        <f aca="false">ROUND(F19,2)</f>
        <v>150.5</v>
      </c>
      <c r="Q19" s="23" t="n">
        <f aca="false">ROUND(G19,2)</f>
        <v>112</v>
      </c>
      <c r="R19" s="23" t="n">
        <f aca="false">ROUND(H19,2)</f>
        <v>137</v>
      </c>
      <c r="S19" s="23" t="n">
        <f aca="false">ROUND(I19,2)</f>
        <v>158</v>
      </c>
      <c r="T19" s="23" t="n">
        <f aca="false">ROUND(J19,2)</f>
        <v>171</v>
      </c>
      <c r="U19" s="23" t="n">
        <f aca="false">ROUND(K19,2)</f>
        <v>174.5</v>
      </c>
    </row>
    <row r="20" customFormat="false" ht="21.75" hidden="false" customHeight="true" outlineLevel="0" collapsed="false">
      <c r="A20" s="20" t="s">
        <v>44</v>
      </c>
      <c r="B20" s="16" t="s">
        <v>45</v>
      </c>
      <c r="C20" s="25"/>
      <c r="D20" s="26"/>
      <c r="E20" s="26"/>
      <c r="F20" s="22" t="n">
        <v>61.8</v>
      </c>
      <c r="G20" s="22" t="n">
        <v>57.5</v>
      </c>
      <c r="H20" s="22" t="n">
        <v>55.5</v>
      </c>
      <c r="I20" s="22" t="n">
        <v>62.5</v>
      </c>
      <c r="J20" s="22" t="n">
        <v>65.5</v>
      </c>
      <c r="K20" s="22" t="n">
        <v>68</v>
      </c>
      <c r="L20" s="2"/>
      <c r="M20" s="2"/>
      <c r="N20" s="2"/>
      <c r="O20" s="2"/>
      <c r="P20" s="23" t="n">
        <f aca="false">ROUND(F20,2)</f>
        <v>61.8</v>
      </c>
      <c r="Q20" s="23" t="n">
        <f aca="false">ROUND(G20,2)</f>
        <v>57.5</v>
      </c>
      <c r="R20" s="23" t="n">
        <f aca="false">ROUND(H20,2)</f>
        <v>55.5</v>
      </c>
      <c r="S20" s="23" t="n">
        <f aca="false">ROUND(I20,2)</f>
        <v>62.5</v>
      </c>
      <c r="T20" s="23" t="n">
        <f aca="false">ROUND(J20,2)</f>
        <v>65.5</v>
      </c>
      <c r="U20" s="23" t="n">
        <f aca="false">ROUND(K20,2)</f>
        <v>68</v>
      </c>
    </row>
    <row r="21" customFormat="false" ht="21.75" hidden="false" customHeight="true" outlineLevel="0" collapsed="false">
      <c r="A21" s="20" t="s">
        <v>46</v>
      </c>
      <c r="B21" s="16" t="s">
        <v>47</v>
      </c>
      <c r="C21" s="25"/>
      <c r="D21" s="26"/>
      <c r="E21" s="26"/>
      <c r="F21" s="22" t="n">
        <v>107.1</v>
      </c>
      <c r="G21" s="22" t="n">
        <v>105</v>
      </c>
      <c r="H21" s="22" t="n">
        <v>99.5</v>
      </c>
      <c r="I21" s="22" t="n">
        <v>110</v>
      </c>
      <c r="J21" s="22" t="n">
        <v>112.5</v>
      </c>
      <c r="K21" s="22" t="n">
        <v>108.5</v>
      </c>
      <c r="L21" s="2"/>
      <c r="M21" s="2"/>
      <c r="N21" s="2"/>
      <c r="O21" s="2"/>
      <c r="P21" s="23" t="n">
        <f aca="false">ROUND(F21,2)</f>
        <v>107.1</v>
      </c>
      <c r="Q21" s="23" t="n">
        <f aca="false">ROUND(G21,2)</f>
        <v>105</v>
      </c>
      <c r="R21" s="23" t="n">
        <f aca="false">ROUND(H21,2)</f>
        <v>99.5</v>
      </c>
      <c r="S21" s="23" t="n">
        <f aca="false">ROUND(I21,2)</f>
        <v>110</v>
      </c>
      <c r="T21" s="23" t="n">
        <f aca="false">ROUND(J21,2)</f>
        <v>112.5</v>
      </c>
      <c r="U21" s="23" t="n">
        <f aca="false">ROUND(K21,2)</f>
        <v>108.5</v>
      </c>
    </row>
    <row r="22" customFormat="false" ht="21.75" hidden="false" customHeight="true" outlineLevel="0" collapsed="false">
      <c r="A22" s="20" t="s">
        <v>48</v>
      </c>
      <c r="B22" s="16" t="s">
        <v>49</v>
      </c>
      <c r="C22" s="25"/>
      <c r="D22" s="26"/>
      <c r="E22" s="26"/>
      <c r="F22" s="22" t="n">
        <v>119.3</v>
      </c>
      <c r="G22" s="22" t="n">
        <v>125.5</v>
      </c>
      <c r="H22" s="22" t="n">
        <v>110</v>
      </c>
      <c r="I22" s="22" t="n">
        <v>127.5</v>
      </c>
      <c r="J22" s="22" t="n">
        <v>113.5</v>
      </c>
      <c r="K22" s="22" t="n">
        <v>120</v>
      </c>
      <c r="L22" s="2"/>
      <c r="M22" s="2"/>
      <c r="N22" s="2"/>
      <c r="O22" s="2"/>
      <c r="P22" s="23" t="n">
        <f aca="false">ROUND(F22,2)</f>
        <v>119.3</v>
      </c>
      <c r="Q22" s="23" t="n">
        <f aca="false">ROUND(G22,2)</f>
        <v>125.5</v>
      </c>
      <c r="R22" s="23" t="n">
        <f aca="false">ROUND(H22,2)</f>
        <v>110</v>
      </c>
      <c r="S22" s="23" t="n">
        <f aca="false">ROUND(I22,2)</f>
        <v>127.5</v>
      </c>
      <c r="T22" s="23" t="n">
        <f aca="false">ROUND(J22,2)</f>
        <v>113.5</v>
      </c>
      <c r="U22" s="23" t="n">
        <f aca="false">ROUND(K22,2)</f>
        <v>120</v>
      </c>
    </row>
    <row r="23" customFormat="false" ht="21.75" hidden="false" customHeight="true" outlineLevel="0" collapsed="false">
      <c r="A23" s="20" t="s">
        <v>50</v>
      </c>
      <c r="B23" s="16" t="s">
        <v>51</v>
      </c>
      <c r="C23" s="25"/>
      <c r="D23" s="26"/>
      <c r="E23" s="26"/>
      <c r="F23" s="22" t="n">
        <v>102.1</v>
      </c>
      <c r="G23" s="22" t="n">
        <v>93</v>
      </c>
      <c r="H23" s="22" t="n">
        <v>97</v>
      </c>
      <c r="I23" s="22" t="n">
        <v>114</v>
      </c>
      <c r="J23" s="22" t="n">
        <v>105.5</v>
      </c>
      <c r="K23" s="22" t="n">
        <v>101</v>
      </c>
      <c r="L23" s="2"/>
      <c r="M23" s="2"/>
      <c r="N23" s="2"/>
      <c r="O23" s="2"/>
      <c r="P23" s="23" t="n">
        <f aca="false">ROUND(F23,2)</f>
        <v>102.1</v>
      </c>
      <c r="Q23" s="23" t="n">
        <f aca="false">ROUND(G23,2)</f>
        <v>93</v>
      </c>
      <c r="R23" s="23" t="n">
        <f aca="false">ROUND(H23,2)</f>
        <v>97</v>
      </c>
      <c r="S23" s="23" t="n">
        <f aca="false">ROUND(I23,2)</f>
        <v>114</v>
      </c>
      <c r="T23" s="23" t="n">
        <f aca="false">ROUND(J23,2)</f>
        <v>105.5</v>
      </c>
      <c r="U23" s="23" t="n">
        <f aca="false">ROUND(K23,2)</f>
        <v>101</v>
      </c>
    </row>
    <row r="24" customFormat="false" ht="21.75" hidden="false" customHeight="true" outlineLevel="0" collapsed="false">
      <c r="A24" s="20" t="s">
        <v>52</v>
      </c>
      <c r="B24" s="16" t="s">
        <v>53</v>
      </c>
      <c r="C24" s="25"/>
      <c r="D24" s="26"/>
      <c r="E24" s="26"/>
      <c r="F24" s="22" t="n">
        <v>15.7</v>
      </c>
      <c r="G24" s="22" t="n">
        <v>11</v>
      </c>
      <c r="H24" s="22" t="n">
        <v>6</v>
      </c>
      <c r="I24" s="22" t="n">
        <v>16.5</v>
      </c>
      <c r="J24" s="22" t="n">
        <v>18.5</v>
      </c>
      <c r="K24" s="22" t="n">
        <v>26.5</v>
      </c>
      <c r="L24" s="2"/>
      <c r="M24" s="2"/>
      <c r="N24" s="2"/>
      <c r="O24" s="2"/>
      <c r="P24" s="23" t="n">
        <f aca="false">ROUND(F24,2)</f>
        <v>15.7</v>
      </c>
      <c r="Q24" s="23" t="n">
        <f aca="false">ROUND(G24,2)</f>
        <v>11</v>
      </c>
      <c r="R24" s="23" t="n">
        <f aca="false">ROUND(H24,2)</f>
        <v>6</v>
      </c>
      <c r="S24" s="23" t="n">
        <f aca="false">ROUND(I24,2)</f>
        <v>16.5</v>
      </c>
      <c r="T24" s="23" t="n">
        <f aca="false">ROUND(J24,2)</f>
        <v>18.5</v>
      </c>
      <c r="U24" s="23" t="n">
        <f aca="false">ROUND(K24,2)</f>
        <v>26.5</v>
      </c>
    </row>
    <row r="25" customFormat="false" ht="21.75" hidden="false" customHeight="true" outlineLevel="0" collapsed="false">
      <c r="A25" s="20" t="s">
        <v>54</v>
      </c>
      <c r="B25" s="16" t="s">
        <v>55</v>
      </c>
      <c r="C25" s="25"/>
      <c r="D25" s="26"/>
      <c r="E25" s="26"/>
      <c r="F25" s="22" t="n">
        <v>89.3</v>
      </c>
      <c r="G25" s="22" t="n">
        <v>87.5</v>
      </c>
      <c r="H25" s="22" t="n">
        <v>87.5</v>
      </c>
      <c r="I25" s="22" t="n">
        <v>90.5</v>
      </c>
      <c r="J25" s="22" t="n">
        <v>91.5</v>
      </c>
      <c r="K25" s="22" t="n">
        <v>89.5</v>
      </c>
      <c r="L25" s="2"/>
      <c r="M25" s="2"/>
      <c r="N25" s="2"/>
      <c r="O25" s="2"/>
      <c r="P25" s="23" t="n">
        <f aca="false">ROUND(F25,2)</f>
        <v>89.3</v>
      </c>
      <c r="Q25" s="23" t="n">
        <f aca="false">ROUND(G25,2)</f>
        <v>87.5</v>
      </c>
      <c r="R25" s="23" t="n">
        <f aca="false">ROUND(H25,2)</f>
        <v>87.5</v>
      </c>
      <c r="S25" s="23" t="n">
        <f aca="false">ROUND(I25,2)</f>
        <v>90.5</v>
      </c>
      <c r="T25" s="23" t="n">
        <f aca="false">ROUND(J25,2)</f>
        <v>91.5</v>
      </c>
      <c r="U25" s="23" t="n">
        <f aca="false">ROUND(K25,2)</f>
        <v>89.5</v>
      </c>
    </row>
    <row r="26" customFormat="false" ht="21.75" hidden="false" customHeight="true" outlineLevel="0" collapsed="false">
      <c r="A26" s="20" t="s">
        <v>56</v>
      </c>
      <c r="B26" s="16" t="s">
        <v>57</v>
      </c>
      <c r="C26" s="25"/>
      <c r="D26" s="26"/>
      <c r="E26" s="26"/>
      <c r="F26" s="22" t="n">
        <v>285.2</v>
      </c>
      <c r="G26" s="22" t="n">
        <v>261</v>
      </c>
      <c r="H26" s="22" t="n">
        <v>269.5</v>
      </c>
      <c r="I26" s="22" t="n">
        <v>291.5</v>
      </c>
      <c r="J26" s="22" t="n">
        <v>300</v>
      </c>
      <c r="K26" s="22" t="n">
        <v>304</v>
      </c>
      <c r="L26" s="2"/>
      <c r="M26" s="2"/>
      <c r="N26" s="2"/>
      <c r="O26" s="2"/>
      <c r="P26" s="23" t="n">
        <f aca="false">ROUND(F26,2)</f>
        <v>285.2</v>
      </c>
      <c r="Q26" s="23" t="n">
        <f aca="false">ROUND(G26,2)</f>
        <v>261</v>
      </c>
      <c r="R26" s="23" t="n">
        <f aca="false">ROUND(H26,2)</f>
        <v>269.5</v>
      </c>
      <c r="S26" s="23" t="n">
        <f aca="false">ROUND(I26,2)</f>
        <v>291.5</v>
      </c>
      <c r="T26" s="23" t="n">
        <f aca="false">ROUND(J26,2)</f>
        <v>300</v>
      </c>
      <c r="U26" s="23" t="n">
        <f aca="false">ROUND(K26,2)</f>
        <v>304</v>
      </c>
    </row>
    <row r="27" customFormat="false" ht="21.75" hidden="false" customHeight="true" outlineLevel="0" collapsed="false">
      <c r="A27" s="20" t="s">
        <v>58</v>
      </c>
      <c r="B27" s="16" t="s">
        <v>59</v>
      </c>
      <c r="C27" s="25"/>
      <c r="D27" s="26"/>
      <c r="E27" s="26"/>
      <c r="F27" s="22" t="n">
        <v>81.6</v>
      </c>
      <c r="G27" s="22" t="n">
        <v>60</v>
      </c>
      <c r="H27" s="22" t="n">
        <v>65.5</v>
      </c>
      <c r="I27" s="22" t="n">
        <v>89</v>
      </c>
      <c r="J27" s="22" t="n">
        <v>88</v>
      </c>
      <c r="K27" s="22" t="n">
        <v>105.5</v>
      </c>
      <c r="L27" s="2"/>
      <c r="M27" s="2"/>
      <c r="N27" s="2"/>
      <c r="O27" s="2"/>
      <c r="P27" s="23" t="n">
        <f aca="false">ROUND(F27,2)</f>
        <v>81.6</v>
      </c>
      <c r="Q27" s="23" t="n">
        <f aca="false">ROUND(G27,2)</f>
        <v>60</v>
      </c>
      <c r="R27" s="23" t="n">
        <f aca="false">ROUND(H27,2)</f>
        <v>65.5</v>
      </c>
      <c r="S27" s="23" t="n">
        <f aca="false">ROUND(I27,2)</f>
        <v>89</v>
      </c>
      <c r="T27" s="23" t="n">
        <f aca="false">ROUND(J27,2)</f>
        <v>88</v>
      </c>
      <c r="U27" s="23" t="n">
        <f aca="false">ROUND(K27,2)</f>
        <v>105.5</v>
      </c>
    </row>
    <row r="28" customFormat="false" ht="21.75" hidden="false" customHeight="true" outlineLevel="0" collapsed="false">
      <c r="A28" s="20" t="s">
        <v>60</v>
      </c>
      <c r="B28" s="16" t="s">
        <v>61</v>
      </c>
      <c r="C28" s="25"/>
      <c r="D28" s="26"/>
      <c r="E28" s="26"/>
      <c r="F28" s="22" t="n">
        <v>133.1</v>
      </c>
      <c r="G28" s="22" t="n">
        <v>129.5</v>
      </c>
      <c r="H28" s="22" t="n">
        <v>117</v>
      </c>
      <c r="I28" s="22" t="n">
        <v>140</v>
      </c>
      <c r="J28" s="22" t="n">
        <v>138</v>
      </c>
      <c r="K28" s="22" t="n">
        <v>141</v>
      </c>
      <c r="L28" s="2"/>
      <c r="M28" s="2"/>
      <c r="N28" s="2"/>
      <c r="O28" s="2"/>
      <c r="P28" s="23" t="n">
        <f aca="false">ROUND(F28,2)</f>
        <v>133.1</v>
      </c>
      <c r="Q28" s="23" t="n">
        <f aca="false">ROUND(G28,2)</f>
        <v>129.5</v>
      </c>
      <c r="R28" s="23" t="n">
        <f aca="false">ROUND(H28,2)</f>
        <v>117</v>
      </c>
      <c r="S28" s="23" t="n">
        <f aca="false">ROUND(I28,2)</f>
        <v>140</v>
      </c>
      <c r="T28" s="23" t="n">
        <f aca="false">ROUND(J28,2)</f>
        <v>138</v>
      </c>
      <c r="U28" s="23" t="n">
        <f aca="false">ROUND(K28,2)</f>
        <v>141</v>
      </c>
    </row>
    <row r="29" customFormat="false" ht="21.75" hidden="false" customHeight="true" outlineLevel="0" collapsed="false">
      <c r="A29" s="20" t="s">
        <v>62</v>
      </c>
      <c r="B29" s="16" t="s">
        <v>63</v>
      </c>
      <c r="C29" s="25"/>
      <c r="D29" s="26"/>
      <c r="E29" s="26"/>
      <c r="F29" s="22" t="n">
        <v>59.8</v>
      </c>
      <c r="G29" s="22" t="n">
        <v>54.5</v>
      </c>
      <c r="H29" s="22" t="n">
        <v>53.5</v>
      </c>
      <c r="I29" s="22" t="n">
        <v>64</v>
      </c>
      <c r="J29" s="22" t="n">
        <v>60.5</v>
      </c>
      <c r="K29" s="22" t="n">
        <v>66.5</v>
      </c>
      <c r="L29" s="2"/>
      <c r="M29" s="2"/>
      <c r="N29" s="2"/>
      <c r="O29" s="2"/>
      <c r="P29" s="23" t="n">
        <f aca="false">ROUND(F29,2)</f>
        <v>59.8</v>
      </c>
      <c r="Q29" s="23" t="n">
        <f aca="false">ROUND(G29,2)</f>
        <v>54.5</v>
      </c>
      <c r="R29" s="23" t="n">
        <f aca="false">ROUND(H29,2)</f>
        <v>53.5</v>
      </c>
      <c r="S29" s="23" t="n">
        <f aca="false">ROUND(I29,2)</f>
        <v>64</v>
      </c>
      <c r="T29" s="23" t="n">
        <f aca="false">ROUND(J29,2)</f>
        <v>60.5</v>
      </c>
      <c r="U29" s="23" t="n">
        <f aca="false">ROUND(K29,2)</f>
        <v>66.5</v>
      </c>
    </row>
    <row r="30" customFormat="false" ht="21.75" hidden="false" customHeight="true" outlineLevel="0" collapsed="false">
      <c r="A30" s="20" t="s">
        <v>64</v>
      </c>
      <c r="B30" s="16" t="s">
        <v>65</v>
      </c>
      <c r="C30" s="25"/>
      <c r="D30" s="26"/>
      <c r="E30" s="26"/>
      <c r="F30" s="22" t="n">
        <v>6.4</v>
      </c>
      <c r="G30" s="22" t="n">
        <v>6</v>
      </c>
      <c r="H30" s="22" t="n">
        <v>3</v>
      </c>
      <c r="I30" s="22" t="n">
        <v>6.5</v>
      </c>
      <c r="J30" s="22" t="n">
        <v>6.5</v>
      </c>
      <c r="K30" s="22" t="n">
        <v>10</v>
      </c>
      <c r="L30" s="2"/>
      <c r="M30" s="2"/>
      <c r="N30" s="2"/>
      <c r="O30" s="2"/>
      <c r="P30" s="23" t="n">
        <f aca="false">ROUND(F30,2)</f>
        <v>6.4</v>
      </c>
      <c r="Q30" s="23" t="n">
        <f aca="false">ROUND(G30,2)</f>
        <v>6</v>
      </c>
      <c r="R30" s="23" t="n">
        <f aca="false">ROUND(H30,2)</f>
        <v>3</v>
      </c>
      <c r="S30" s="23" t="n">
        <f aca="false">ROUND(I30,2)</f>
        <v>6.5</v>
      </c>
      <c r="T30" s="23" t="n">
        <f aca="false">ROUND(J30,2)</f>
        <v>6.5</v>
      </c>
      <c r="U30" s="23" t="n">
        <f aca="false">ROUND(K30,2)</f>
        <v>10</v>
      </c>
    </row>
    <row r="31" customFormat="false" ht="21.75" hidden="false" customHeight="true" outlineLevel="0" collapsed="false">
      <c r="A31" s="20" t="s">
        <v>66</v>
      </c>
      <c r="B31" s="16" t="s">
        <v>67</v>
      </c>
      <c r="C31" s="25"/>
      <c r="D31" s="26"/>
      <c r="E31" s="26"/>
      <c r="F31" s="22" t="n">
        <v>30.1</v>
      </c>
      <c r="G31" s="22" t="n">
        <v>26.5</v>
      </c>
      <c r="H31" s="22" t="n">
        <v>20.5</v>
      </c>
      <c r="I31" s="22" t="n">
        <v>31.5</v>
      </c>
      <c r="J31" s="22" t="n">
        <v>35.5</v>
      </c>
      <c r="K31" s="22" t="n">
        <v>36.5</v>
      </c>
      <c r="L31" s="2"/>
      <c r="M31" s="2"/>
      <c r="N31" s="2"/>
      <c r="O31" s="2"/>
      <c r="P31" s="23" t="n">
        <f aca="false">ROUND(F31,2)</f>
        <v>30.1</v>
      </c>
      <c r="Q31" s="23" t="n">
        <f aca="false">ROUND(G31,2)</f>
        <v>26.5</v>
      </c>
      <c r="R31" s="23" t="n">
        <f aca="false">ROUND(H31,2)</f>
        <v>20.5</v>
      </c>
      <c r="S31" s="23" t="n">
        <f aca="false">ROUND(I31,2)</f>
        <v>31.5</v>
      </c>
      <c r="T31" s="23" t="n">
        <f aca="false">ROUND(J31,2)</f>
        <v>35.5</v>
      </c>
      <c r="U31" s="23" t="n">
        <f aca="false">ROUND(K31,2)</f>
        <v>36.5</v>
      </c>
    </row>
    <row r="32" customFormat="false" ht="21.75" hidden="false" customHeight="true" outlineLevel="0" collapsed="false">
      <c r="A32" s="20" t="s">
        <v>68</v>
      </c>
      <c r="B32" s="16" t="s">
        <v>69</v>
      </c>
      <c r="C32" s="25"/>
      <c r="D32" s="26"/>
      <c r="E32" s="26"/>
      <c r="F32" s="22" t="n">
        <v>35.7</v>
      </c>
      <c r="G32" s="22" t="n">
        <v>26.5</v>
      </c>
      <c r="H32" s="22" t="n">
        <v>27</v>
      </c>
      <c r="I32" s="22" t="n">
        <v>40</v>
      </c>
      <c r="J32" s="22" t="n">
        <v>42</v>
      </c>
      <c r="K32" s="22" t="n">
        <v>43</v>
      </c>
      <c r="L32" s="2"/>
      <c r="M32" s="2"/>
      <c r="N32" s="2"/>
      <c r="O32" s="2"/>
      <c r="P32" s="23" t="n">
        <f aca="false">ROUND(F32,2)</f>
        <v>35.7</v>
      </c>
      <c r="Q32" s="23" t="n">
        <f aca="false">ROUND(G32,2)</f>
        <v>26.5</v>
      </c>
      <c r="R32" s="23" t="n">
        <f aca="false">ROUND(H32,2)</f>
        <v>27</v>
      </c>
      <c r="S32" s="23" t="n">
        <f aca="false">ROUND(I32,2)</f>
        <v>40</v>
      </c>
      <c r="T32" s="23" t="n">
        <f aca="false">ROUND(J32,2)</f>
        <v>42</v>
      </c>
      <c r="U32" s="23" t="n">
        <f aca="false">ROUND(K32,2)</f>
        <v>43</v>
      </c>
    </row>
    <row r="33" customFormat="false" ht="4.5" hidden="false" customHeight="true" outlineLevel="0" collapsed="false">
      <c r="A33" s="27"/>
      <c r="B33" s="28"/>
      <c r="C33" s="21"/>
      <c r="D33" s="19"/>
      <c r="E33" s="19"/>
      <c r="F33" s="29"/>
      <c r="G33" s="29"/>
      <c r="H33" s="29"/>
      <c r="I33" s="29"/>
      <c r="J33" s="29"/>
      <c r="K33" s="29"/>
      <c r="L33" s="2"/>
      <c r="M33" s="2"/>
      <c r="N33" s="2"/>
      <c r="O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</sheetData>
  <mergeCells count="4">
    <mergeCell ref="A1:B1"/>
    <mergeCell ref="F1:K1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6" min="6" style="0" width="13.62"/>
    <col collapsed="false" customWidth="true" hidden="false" outlineLevel="0" max="10" min="7" style="0" width="13.49"/>
    <col collapsed="false" customWidth="true" hidden="false" outlineLevel="0" max="11" min="11" style="0" width="13.62"/>
    <col collapsed="false" customWidth="true" hidden="false" outlineLevel="0" max="14" min="12" style="0" width="0.12"/>
    <col collapsed="false" customWidth="true" hidden="false" outlineLevel="0" max="15" min="15" style="0" width="3.99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  <c r="K1" s="3"/>
    </row>
    <row r="2" customFormat="false" ht="7.5" hidden="false" customHeight="true" outlineLevel="0" collapsed="false">
      <c r="A2" s="4"/>
      <c r="B2" s="4"/>
      <c r="C2" s="2"/>
      <c r="D2" s="2"/>
      <c r="E2" s="2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A3" s="5" t="s">
        <v>2</v>
      </c>
      <c r="B3" s="6" t="s">
        <v>3</v>
      </c>
      <c r="C3" s="30"/>
      <c r="D3" s="30"/>
      <c r="E3" s="30"/>
      <c r="F3" s="8" t="s">
        <v>4</v>
      </c>
      <c r="G3" s="9" t="s">
        <v>5</v>
      </c>
      <c r="H3" s="10" t="s">
        <v>6</v>
      </c>
      <c r="I3" s="10" t="s">
        <v>7</v>
      </c>
      <c r="J3" s="10" t="s">
        <v>8</v>
      </c>
      <c r="K3" s="11" t="s">
        <v>9</v>
      </c>
    </row>
    <row r="4" customFormat="false" ht="46.5" hidden="false" customHeight="true" outlineLevel="0" collapsed="false">
      <c r="A4" s="5"/>
      <c r="B4" s="6"/>
      <c r="C4" s="30"/>
      <c r="D4" s="30"/>
      <c r="E4" s="30"/>
      <c r="F4" s="6" t="s">
        <v>10</v>
      </c>
      <c r="G4" s="12" t="s">
        <v>11</v>
      </c>
      <c r="H4" s="13" t="s">
        <v>12</v>
      </c>
      <c r="I4" s="13" t="s">
        <v>13</v>
      </c>
      <c r="J4" s="13" t="s">
        <v>14</v>
      </c>
      <c r="K4" s="14" t="s">
        <v>15</v>
      </c>
    </row>
    <row r="5" customFormat="false" ht="4.5" hidden="false" customHeight="true" outlineLevel="0" collapsed="false">
      <c r="A5" s="31"/>
      <c r="B5" s="16"/>
      <c r="C5" s="17"/>
      <c r="D5" s="18"/>
      <c r="E5" s="18"/>
      <c r="F5" s="18"/>
      <c r="G5" s="18"/>
      <c r="H5" s="18"/>
      <c r="I5" s="19"/>
      <c r="J5" s="19"/>
      <c r="K5" s="19"/>
      <c r="L5" s="2"/>
      <c r="M5" s="2"/>
      <c r="N5" s="2"/>
      <c r="O5" s="2"/>
    </row>
    <row r="6" customFormat="false" ht="21.75" hidden="false" customHeight="true" outlineLevel="0" collapsed="false">
      <c r="A6" s="20" t="s">
        <v>16</v>
      </c>
      <c r="B6" s="16" t="s">
        <v>17</v>
      </c>
      <c r="C6" s="21"/>
      <c r="D6" s="19"/>
      <c r="E6" s="19"/>
      <c r="F6" s="22"/>
      <c r="G6" s="22"/>
      <c r="H6" s="22"/>
      <c r="I6" s="22"/>
      <c r="J6" s="22"/>
      <c r="K6" s="22"/>
      <c r="L6" s="2"/>
      <c r="M6" s="2"/>
      <c r="N6" s="2"/>
      <c r="O6" s="2"/>
    </row>
    <row r="7" customFormat="false" ht="21.75" hidden="false" customHeight="true" outlineLevel="0" collapsed="false">
      <c r="A7" s="20" t="s">
        <v>70</v>
      </c>
      <c r="B7" s="16" t="s">
        <v>19</v>
      </c>
      <c r="C7" s="21"/>
      <c r="D7" s="19"/>
      <c r="E7" s="19"/>
      <c r="F7" s="22" t="n">
        <v>103.42</v>
      </c>
      <c r="G7" s="22" t="n">
        <v>86.98</v>
      </c>
      <c r="H7" s="22" t="n">
        <v>95.42</v>
      </c>
      <c r="I7" s="22" t="n">
        <v>95.87</v>
      </c>
      <c r="J7" s="22" t="n">
        <v>116.54</v>
      </c>
      <c r="K7" s="22" t="n">
        <v>129.25</v>
      </c>
      <c r="L7" s="2"/>
      <c r="M7" s="2"/>
      <c r="N7" s="2"/>
      <c r="O7" s="2"/>
    </row>
    <row r="8" customFormat="false" ht="21.75" hidden="false" customHeight="true" outlineLevel="0" collapsed="false">
      <c r="A8" s="20" t="s">
        <v>71</v>
      </c>
      <c r="B8" s="16" t="s">
        <v>21</v>
      </c>
      <c r="C8" s="21"/>
      <c r="D8" s="19"/>
      <c r="E8" s="19"/>
      <c r="F8" s="22" t="n">
        <v>104.98</v>
      </c>
      <c r="G8" s="22" t="n">
        <v>88.34</v>
      </c>
      <c r="H8" s="22" t="n">
        <v>87.21</v>
      </c>
      <c r="I8" s="22" t="n">
        <v>98.61</v>
      </c>
      <c r="J8" s="22" t="n">
        <v>138.91</v>
      </c>
      <c r="K8" s="22" t="n">
        <v>117.59</v>
      </c>
      <c r="L8" s="2"/>
      <c r="M8" s="2"/>
      <c r="N8" s="2"/>
      <c r="O8" s="2"/>
    </row>
    <row r="9" customFormat="false" ht="21.75" hidden="false" customHeight="true" outlineLevel="0" collapsed="false">
      <c r="A9" s="20" t="s">
        <v>72</v>
      </c>
      <c r="B9" s="16" t="s">
        <v>23</v>
      </c>
      <c r="C9" s="21"/>
      <c r="D9" s="19"/>
      <c r="E9" s="19"/>
      <c r="F9" s="22" t="n">
        <v>6.43</v>
      </c>
      <c r="G9" s="22" t="n">
        <v>6.38</v>
      </c>
      <c r="H9" s="22" t="n">
        <v>6.7</v>
      </c>
      <c r="I9" s="22" t="n">
        <v>6.08</v>
      </c>
      <c r="J9" s="22" t="n">
        <v>6.53</v>
      </c>
      <c r="K9" s="22" t="n">
        <v>7.92</v>
      </c>
      <c r="L9" s="2"/>
      <c r="M9" s="2"/>
      <c r="N9" s="2"/>
      <c r="O9" s="2"/>
    </row>
    <row r="10" customFormat="false" ht="21.75" hidden="false" customHeight="true" outlineLevel="0" collapsed="false">
      <c r="A10" s="20" t="s">
        <v>73</v>
      </c>
      <c r="B10" s="16" t="s">
        <v>25</v>
      </c>
      <c r="C10" s="21"/>
      <c r="D10" s="19"/>
      <c r="E10" s="19"/>
      <c r="F10" s="22" t="n">
        <v>61.48</v>
      </c>
      <c r="G10" s="22" t="n">
        <v>62.5</v>
      </c>
      <c r="H10" s="22" t="n">
        <v>59.57</v>
      </c>
      <c r="I10" s="22" t="n">
        <v>57.43</v>
      </c>
      <c r="J10" s="22" t="n">
        <v>58.66</v>
      </c>
      <c r="K10" s="22" t="n">
        <v>70.64</v>
      </c>
      <c r="L10" s="2"/>
      <c r="M10" s="2"/>
      <c r="N10" s="2"/>
      <c r="O10" s="2"/>
    </row>
    <row r="11" customFormat="false" ht="21.75" hidden="false" customHeight="true" outlineLevel="0" collapsed="false">
      <c r="A11" s="20" t="s">
        <v>74</v>
      </c>
      <c r="B11" s="16" t="s">
        <v>27</v>
      </c>
      <c r="C11" s="25"/>
      <c r="D11" s="26"/>
      <c r="E11" s="26"/>
      <c r="F11" s="22" t="n">
        <v>6.07</v>
      </c>
      <c r="G11" s="22" t="n">
        <v>4.79</v>
      </c>
      <c r="H11" s="22" t="n">
        <v>4.96</v>
      </c>
      <c r="I11" s="22" t="n">
        <v>6.63</v>
      </c>
      <c r="J11" s="22" t="n">
        <v>7.62</v>
      </c>
      <c r="K11" s="22" t="n">
        <v>6.68</v>
      </c>
      <c r="L11" s="2"/>
      <c r="M11" s="2"/>
      <c r="N11" s="2"/>
      <c r="O11" s="2"/>
    </row>
    <row r="12" customFormat="false" ht="21.75" hidden="false" customHeight="true" outlineLevel="0" collapsed="false">
      <c r="A12" s="20" t="s">
        <v>75</v>
      </c>
      <c r="B12" s="16" t="s">
        <v>29</v>
      </c>
      <c r="C12" s="25"/>
      <c r="D12" s="26"/>
      <c r="E12" s="26"/>
      <c r="F12" s="22" t="n">
        <v>21.38</v>
      </c>
      <c r="G12" s="22" t="n">
        <v>19.72</v>
      </c>
      <c r="H12" s="22" t="n">
        <v>19.2</v>
      </c>
      <c r="I12" s="22" t="n">
        <v>20.56</v>
      </c>
      <c r="J12" s="22" t="n">
        <v>34.25</v>
      </c>
      <c r="K12" s="22" t="n">
        <v>27.02</v>
      </c>
      <c r="L12" s="2"/>
      <c r="M12" s="2"/>
      <c r="N12" s="2"/>
      <c r="O12" s="2"/>
    </row>
    <row r="13" customFormat="false" ht="21.75" hidden="false" customHeight="true" outlineLevel="0" collapsed="false">
      <c r="A13" s="20" t="s">
        <v>76</v>
      </c>
      <c r="B13" s="16" t="s">
        <v>31</v>
      </c>
      <c r="C13" s="25"/>
      <c r="D13" s="26"/>
      <c r="E13" s="26"/>
      <c r="F13" s="22" t="n">
        <v>1.6</v>
      </c>
      <c r="G13" s="22" t="n">
        <v>1.22</v>
      </c>
      <c r="H13" s="22" t="n">
        <v>1.61</v>
      </c>
      <c r="I13" s="22" t="n">
        <v>1.78</v>
      </c>
      <c r="J13" s="22" t="n">
        <v>1.65</v>
      </c>
      <c r="K13" s="22" t="n">
        <v>1.82</v>
      </c>
      <c r="L13" s="2"/>
      <c r="M13" s="2"/>
      <c r="N13" s="2"/>
      <c r="O13" s="2"/>
    </row>
    <row r="14" customFormat="false" ht="21.75" hidden="false" customHeight="true" outlineLevel="0" collapsed="false">
      <c r="A14" s="20" t="s">
        <v>77</v>
      </c>
      <c r="B14" s="16" t="s">
        <v>33</v>
      </c>
      <c r="C14" s="25"/>
      <c r="D14" s="26"/>
      <c r="E14" s="26"/>
      <c r="F14" s="22" t="n">
        <v>3.51</v>
      </c>
      <c r="G14" s="22" t="n">
        <v>1.98</v>
      </c>
      <c r="H14" s="22" t="n">
        <v>3.32</v>
      </c>
      <c r="I14" s="22" t="n">
        <v>3.25</v>
      </c>
      <c r="J14" s="22" t="n">
        <v>4.04</v>
      </c>
      <c r="K14" s="22" t="n">
        <v>5.46</v>
      </c>
      <c r="L14" s="2"/>
      <c r="M14" s="2"/>
      <c r="N14" s="2"/>
      <c r="O14" s="2"/>
    </row>
    <row r="15" customFormat="false" ht="21.75" hidden="false" customHeight="true" outlineLevel="0" collapsed="false">
      <c r="A15" s="20" t="s">
        <v>78</v>
      </c>
      <c r="B15" s="16" t="s">
        <v>35</v>
      </c>
      <c r="C15" s="25"/>
      <c r="D15" s="26"/>
      <c r="E15" s="26"/>
      <c r="F15" s="22" t="n">
        <v>20.35</v>
      </c>
      <c r="G15" s="22" t="n">
        <v>14.88</v>
      </c>
      <c r="H15" s="22" t="n">
        <v>17.52</v>
      </c>
      <c r="I15" s="22" t="n">
        <v>21.93</v>
      </c>
      <c r="J15" s="22" t="n">
        <v>20.42</v>
      </c>
      <c r="K15" s="22" t="n">
        <v>29.15</v>
      </c>
      <c r="L15" s="2"/>
      <c r="M15" s="2"/>
      <c r="N15" s="2"/>
      <c r="O15" s="2"/>
    </row>
    <row r="16" customFormat="false" ht="21.75" hidden="false" customHeight="true" outlineLevel="0" collapsed="false">
      <c r="A16" s="20" t="s">
        <v>36</v>
      </c>
      <c r="B16" s="16" t="s">
        <v>37</v>
      </c>
      <c r="C16" s="25"/>
      <c r="D16" s="26"/>
      <c r="E16" s="26"/>
      <c r="F16" s="22"/>
      <c r="G16" s="22"/>
      <c r="H16" s="22"/>
      <c r="I16" s="22"/>
      <c r="J16" s="22"/>
      <c r="K16" s="22"/>
      <c r="L16" s="2"/>
      <c r="M16" s="2"/>
      <c r="N16" s="2"/>
      <c r="O16" s="2"/>
    </row>
    <row r="17" customFormat="false" ht="21.75" hidden="false" customHeight="true" outlineLevel="0" collapsed="false">
      <c r="A17" s="20" t="s">
        <v>79</v>
      </c>
      <c r="B17" s="16" t="s">
        <v>39</v>
      </c>
      <c r="C17" s="25"/>
      <c r="D17" s="26"/>
      <c r="E17" s="26"/>
      <c r="F17" s="22" t="n">
        <v>94.3</v>
      </c>
      <c r="G17" s="22" t="n">
        <v>89.5</v>
      </c>
      <c r="H17" s="22" t="n">
        <v>93.5</v>
      </c>
      <c r="I17" s="22" t="n">
        <v>98</v>
      </c>
      <c r="J17" s="22" t="n">
        <v>96.5</v>
      </c>
      <c r="K17" s="22" t="n">
        <v>94</v>
      </c>
      <c r="L17" s="2"/>
      <c r="M17" s="2"/>
      <c r="N17" s="2"/>
      <c r="O17" s="2"/>
    </row>
    <row r="18" customFormat="false" ht="21.75" hidden="false" customHeight="true" outlineLevel="0" collapsed="false">
      <c r="A18" s="20" t="s">
        <v>80</v>
      </c>
      <c r="B18" s="16" t="s">
        <v>41</v>
      </c>
      <c r="C18" s="25"/>
      <c r="D18" s="26"/>
      <c r="E18" s="26"/>
      <c r="F18" s="22" t="n">
        <v>98</v>
      </c>
      <c r="G18" s="22" t="n">
        <v>94.5</v>
      </c>
      <c r="H18" s="22" t="n">
        <v>97</v>
      </c>
      <c r="I18" s="22" t="n">
        <v>97</v>
      </c>
      <c r="J18" s="22" t="n">
        <v>102.5</v>
      </c>
      <c r="K18" s="22" t="n">
        <v>99</v>
      </c>
      <c r="L18" s="2"/>
      <c r="M18" s="2"/>
      <c r="N18" s="2"/>
      <c r="O18" s="2"/>
    </row>
    <row r="19" customFormat="false" ht="21.75" hidden="false" customHeight="true" outlineLevel="0" collapsed="false">
      <c r="A19" s="20" t="s">
        <v>81</v>
      </c>
      <c r="B19" s="16" t="s">
        <v>43</v>
      </c>
      <c r="C19" s="25"/>
      <c r="D19" s="26"/>
      <c r="E19" s="26"/>
      <c r="F19" s="22" t="n">
        <v>150.5</v>
      </c>
      <c r="G19" s="22" t="n">
        <v>112</v>
      </c>
      <c r="H19" s="22" t="n">
        <v>137</v>
      </c>
      <c r="I19" s="22" t="n">
        <v>158</v>
      </c>
      <c r="J19" s="22" t="n">
        <v>171</v>
      </c>
      <c r="K19" s="22" t="n">
        <v>174.5</v>
      </c>
      <c r="L19" s="2"/>
      <c r="M19" s="2"/>
      <c r="N19" s="2"/>
      <c r="O19" s="2"/>
    </row>
    <row r="20" customFormat="false" ht="21.75" hidden="false" customHeight="true" outlineLevel="0" collapsed="false">
      <c r="A20" s="20" t="s">
        <v>82</v>
      </c>
      <c r="B20" s="16" t="s">
        <v>45</v>
      </c>
      <c r="C20" s="25"/>
      <c r="D20" s="26"/>
      <c r="E20" s="26"/>
      <c r="F20" s="22" t="n">
        <v>61.8</v>
      </c>
      <c r="G20" s="22" t="n">
        <v>57.5</v>
      </c>
      <c r="H20" s="22" t="n">
        <v>55.5</v>
      </c>
      <c r="I20" s="22" t="n">
        <v>62.5</v>
      </c>
      <c r="J20" s="22" t="n">
        <v>65.5</v>
      </c>
      <c r="K20" s="22" t="n">
        <v>68</v>
      </c>
      <c r="L20" s="2"/>
      <c r="M20" s="2"/>
      <c r="N20" s="2"/>
      <c r="O20" s="2"/>
    </row>
    <row r="21" customFormat="false" ht="21.75" hidden="false" customHeight="true" outlineLevel="0" collapsed="false">
      <c r="A21" s="20" t="s">
        <v>83</v>
      </c>
      <c r="B21" s="16" t="s">
        <v>47</v>
      </c>
      <c r="C21" s="25"/>
      <c r="D21" s="26"/>
      <c r="E21" s="26"/>
      <c r="F21" s="22" t="n">
        <v>107.1</v>
      </c>
      <c r="G21" s="22" t="n">
        <v>105</v>
      </c>
      <c r="H21" s="22" t="n">
        <v>99.5</v>
      </c>
      <c r="I21" s="22" t="n">
        <v>110</v>
      </c>
      <c r="J21" s="22" t="n">
        <v>112.5</v>
      </c>
      <c r="K21" s="22" t="n">
        <v>108.5</v>
      </c>
      <c r="L21" s="2"/>
      <c r="M21" s="2"/>
      <c r="N21" s="2"/>
      <c r="O21" s="2"/>
    </row>
    <row r="22" customFormat="false" ht="21.75" hidden="false" customHeight="true" outlineLevel="0" collapsed="false">
      <c r="A22" s="20" t="s">
        <v>84</v>
      </c>
      <c r="B22" s="16" t="s">
        <v>49</v>
      </c>
      <c r="C22" s="25"/>
      <c r="D22" s="26"/>
      <c r="E22" s="26"/>
      <c r="F22" s="22" t="n">
        <v>119.3</v>
      </c>
      <c r="G22" s="22" t="n">
        <v>125.5</v>
      </c>
      <c r="H22" s="22" t="n">
        <v>110</v>
      </c>
      <c r="I22" s="22" t="n">
        <v>127.5</v>
      </c>
      <c r="J22" s="22" t="n">
        <v>113.5</v>
      </c>
      <c r="K22" s="22" t="n">
        <v>120</v>
      </c>
      <c r="L22" s="2"/>
      <c r="M22" s="2"/>
      <c r="N22" s="2"/>
      <c r="O22" s="2"/>
    </row>
    <row r="23" customFormat="false" ht="21.75" hidden="false" customHeight="true" outlineLevel="0" collapsed="false">
      <c r="A23" s="20" t="s">
        <v>85</v>
      </c>
      <c r="B23" s="16" t="s">
        <v>51</v>
      </c>
      <c r="C23" s="25"/>
      <c r="D23" s="26"/>
      <c r="E23" s="26"/>
      <c r="F23" s="22" t="n">
        <v>102.1</v>
      </c>
      <c r="G23" s="22" t="n">
        <v>93</v>
      </c>
      <c r="H23" s="22" t="n">
        <v>97</v>
      </c>
      <c r="I23" s="22" t="n">
        <v>114</v>
      </c>
      <c r="J23" s="22" t="n">
        <v>105.5</v>
      </c>
      <c r="K23" s="22" t="n">
        <v>101</v>
      </c>
      <c r="L23" s="2"/>
      <c r="M23" s="2"/>
      <c r="N23" s="2"/>
      <c r="O23" s="2"/>
    </row>
    <row r="24" customFormat="false" ht="21.75" hidden="false" customHeight="true" outlineLevel="0" collapsed="false">
      <c r="A24" s="20" t="s">
        <v>86</v>
      </c>
      <c r="B24" s="16" t="s">
        <v>53</v>
      </c>
      <c r="C24" s="25"/>
      <c r="D24" s="26"/>
      <c r="E24" s="26"/>
      <c r="F24" s="22" t="n">
        <v>15.7</v>
      </c>
      <c r="G24" s="22" t="n">
        <v>11</v>
      </c>
      <c r="H24" s="22" t="n">
        <v>6</v>
      </c>
      <c r="I24" s="22" t="n">
        <v>16.5</v>
      </c>
      <c r="J24" s="22" t="n">
        <v>18.5</v>
      </c>
      <c r="K24" s="22" t="n">
        <v>26.5</v>
      </c>
      <c r="L24" s="2"/>
      <c r="M24" s="2"/>
      <c r="N24" s="2"/>
      <c r="O24" s="2"/>
    </row>
    <row r="25" customFormat="false" ht="21.75" hidden="false" customHeight="true" outlineLevel="0" collapsed="false">
      <c r="A25" s="20" t="s">
        <v>87</v>
      </c>
      <c r="B25" s="16" t="s">
        <v>55</v>
      </c>
      <c r="C25" s="25"/>
      <c r="D25" s="26"/>
      <c r="E25" s="26"/>
      <c r="F25" s="22" t="n">
        <v>89.3</v>
      </c>
      <c r="G25" s="22" t="n">
        <v>87.5</v>
      </c>
      <c r="H25" s="22" t="n">
        <v>87.5</v>
      </c>
      <c r="I25" s="22" t="n">
        <v>90.5</v>
      </c>
      <c r="J25" s="22" t="n">
        <v>91.5</v>
      </c>
      <c r="K25" s="22" t="n">
        <v>89.5</v>
      </c>
      <c r="L25" s="2"/>
      <c r="M25" s="2"/>
      <c r="N25" s="2"/>
      <c r="O25" s="2"/>
    </row>
    <row r="26" customFormat="false" ht="21.75" hidden="false" customHeight="true" outlineLevel="0" collapsed="false">
      <c r="A26" s="20" t="s">
        <v>88</v>
      </c>
      <c r="B26" s="16" t="s">
        <v>57</v>
      </c>
      <c r="C26" s="25"/>
      <c r="D26" s="26"/>
      <c r="E26" s="26"/>
      <c r="F26" s="22" t="n">
        <v>285.2</v>
      </c>
      <c r="G26" s="22" t="n">
        <v>261</v>
      </c>
      <c r="H26" s="22" t="n">
        <v>269.5</v>
      </c>
      <c r="I26" s="22" t="n">
        <v>291.5</v>
      </c>
      <c r="J26" s="22" t="n">
        <v>300</v>
      </c>
      <c r="K26" s="22" t="n">
        <v>304</v>
      </c>
      <c r="L26" s="2"/>
      <c r="M26" s="2"/>
      <c r="N26" s="2"/>
      <c r="O26" s="2"/>
    </row>
    <row r="27" customFormat="false" ht="21.75" hidden="false" customHeight="true" outlineLevel="0" collapsed="false">
      <c r="A27" s="20" t="s">
        <v>89</v>
      </c>
      <c r="B27" s="16" t="s">
        <v>59</v>
      </c>
      <c r="C27" s="25"/>
      <c r="D27" s="26"/>
      <c r="E27" s="26"/>
      <c r="F27" s="22" t="n">
        <v>81.6</v>
      </c>
      <c r="G27" s="22" t="n">
        <v>60</v>
      </c>
      <c r="H27" s="22" t="n">
        <v>65.5</v>
      </c>
      <c r="I27" s="22" t="n">
        <v>89</v>
      </c>
      <c r="J27" s="22" t="n">
        <v>88</v>
      </c>
      <c r="K27" s="22" t="n">
        <v>105.5</v>
      </c>
      <c r="L27" s="2"/>
      <c r="M27" s="2"/>
      <c r="N27" s="2"/>
      <c r="O27" s="2"/>
    </row>
    <row r="28" customFormat="false" ht="21.75" hidden="false" customHeight="true" outlineLevel="0" collapsed="false">
      <c r="A28" s="20" t="s">
        <v>90</v>
      </c>
      <c r="B28" s="16" t="s">
        <v>61</v>
      </c>
      <c r="C28" s="25"/>
      <c r="D28" s="26"/>
      <c r="E28" s="26"/>
      <c r="F28" s="22" t="n">
        <v>133.1</v>
      </c>
      <c r="G28" s="22" t="n">
        <v>129.5</v>
      </c>
      <c r="H28" s="22" t="n">
        <v>117</v>
      </c>
      <c r="I28" s="22" t="n">
        <v>140</v>
      </c>
      <c r="J28" s="22" t="n">
        <v>138</v>
      </c>
      <c r="K28" s="22" t="n">
        <v>141</v>
      </c>
      <c r="L28" s="2"/>
      <c r="M28" s="2"/>
      <c r="N28" s="2"/>
      <c r="O28" s="2"/>
    </row>
    <row r="29" customFormat="false" ht="21.75" hidden="false" customHeight="true" outlineLevel="0" collapsed="false">
      <c r="A29" s="20" t="s">
        <v>91</v>
      </c>
      <c r="B29" s="16" t="s">
        <v>63</v>
      </c>
      <c r="C29" s="25"/>
      <c r="D29" s="26"/>
      <c r="E29" s="26"/>
      <c r="F29" s="22" t="n">
        <v>59.8</v>
      </c>
      <c r="G29" s="22" t="n">
        <v>54.5</v>
      </c>
      <c r="H29" s="22" t="n">
        <v>53.5</v>
      </c>
      <c r="I29" s="22" t="n">
        <v>64</v>
      </c>
      <c r="J29" s="22" t="n">
        <v>60.5</v>
      </c>
      <c r="K29" s="22" t="n">
        <v>66.5</v>
      </c>
      <c r="L29" s="2"/>
      <c r="M29" s="2"/>
      <c r="N29" s="2"/>
      <c r="O29" s="2"/>
    </row>
    <row r="30" customFormat="false" ht="21.75" hidden="false" customHeight="true" outlineLevel="0" collapsed="false">
      <c r="A30" s="20" t="s">
        <v>92</v>
      </c>
      <c r="B30" s="16" t="s">
        <v>65</v>
      </c>
      <c r="C30" s="25"/>
      <c r="D30" s="26"/>
      <c r="E30" s="26"/>
      <c r="F30" s="22" t="n">
        <v>6.4</v>
      </c>
      <c r="G30" s="22" t="n">
        <v>6</v>
      </c>
      <c r="H30" s="22" t="n">
        <v>3</v>
      </c>
      <c r="I30" s="22" t="n">
        <v>6.5</v>
      </c>
      <c r="J30" s="22" t="n">
        <v>6.5</v>
      </c>
      <c r="K30" s="22" t="n">
        <v>10</v>
      </c>
      <c r="L30" s="2"/>
      <c r="M30" s="2"/>
      <c r="N30" s="2"/>
      <c r="O30" s="2"/>
    </row>
    <row r="31" customFormat="false" ht="21.75" hidden="false" customHeight="true" outlineLevel="0" collapsed="false">
      <c r="A31" s="20" t="s">
        <v>93</v>
      </c>
      <c r="B31" s="16" t="s">
        <v>67</v>
      </c>
      <c r="C31" s="25"/>
      <c r="D31" s="26"/>
      <c r="E31" s="26"/>
      <c r="F31" s="22" t="n">
        <v>30.1</v>
      </c>
      <c r="G31" s="22" t="n">
        <v>26.5</v>
      </c>
      <c r="H31" s="22" t="n">
        <v>20.5</v>
      </c>
      <c r="I31" s="22" t="n">
        <v>31.5</v>
      </c>
      <c r="J31" s="22" t="n">
        <v>35.5</v>
      </c>
      <c r="K31" s="22" t="n">
        <v>36.5</v>
      </c>
      <c r="L31" s="2"/>
      <c r="M31" s="2"/>
      <c r="N31" s="2"/>
      <c r="O31" s="2"/>
    </row>
    <row r="32" customFormat="false" ht="21.75" hidden="false" customHeight="true" outlineLevel="0" collapsed="false">
      <c r="A32" s="20" t="s">
        <v>94</v>
      </c>
      <c r="B32" s="16" t="s">
        <v>69</v>
      </c>
      <c r="C32" s="25"/>
      <c r="D32" s="26"/>
      <c r="E32" s="26"/>
      <c r="F32" s="22" t="n">
        <v>35.7</v>
      </c>
      <c r="G32" s="22" t="n">
        <v>26.5</v>
      </c>
      <c r="H32" s="22" t="n">
        <v>27</v>
      </c>
      <c r="I32" s="22" t="n">
        <v>40</v>
      </c>
      <c r="J32" s="22" t="n">
        <v>42</v>
      </c>
      <c r="K32" s="22" t="n">
        <v>43</v>
      </c>
      <c r="L32" s="2"/>
      <c r="M32" s="2"/>
      <c r="N32" s="2"/>
      <c r="O32" s="2"/>
    </row>
    <row r="33" customFormat="false" ht="4.5" hidden="false" customHeight="true" outlineLevel="0" collapsed="false">
      <c r="A33" s="27"/>
      <c r="B33" s="28"/>
      <c r="C33" s="21"/>
      <c r="D33" s="19"/>
      <c r="E33" s="19"/>
      <c r="F33" s="29"/>
      <c r="G33" s="29"/>
      <c r="H33" s="29"/>
      <c r="I33" s="29"/>
      <c r="J33" s="29"/>
      <c r="K33" s="29"/>
      <c r="L33" s="2"/>
      <c r="M33" s="2"/>
      <c r="N33" s="2"/>
      <c r="O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</sheetData>
  <mergeCells count="4">
    <mergeCell ref="A1:B1"/>
    <mergeCell ref="F1:K1"/>
    <mergeCell ref="A3:A4"/>
    <mergeCell ref="B3:B4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林穗子:部门核稿</cp:lastModifiedBy>
  <cp:lastPrinted>2012-08-21T09:43:05Z</cp:lastPrinted>
  <dcterms:modified xsi:type="dcterms:W3CDTF">2012-08-21T09:43:50Z</dcterms:modified>
  <cp:revision>0</cp:revision>
  <dc:subject/>
  <dc:title/>
</cp:coreProperties>
</file>