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tUp" sheetId="1" state="visible" r:id="rId2"/>
    <sheet name="Shee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本指标不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</xdr:row>
                <xdr:rowOff>8</xdr:rowOff>
              </xdr:from>
              <xdr:to>
                <xdr:col>3</xdr:col>
                <xdr:colOff>49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09">
  <si>
    <r>
      <rPr>
        <sz val="14"/>
        <rFont val="宋体"/>
        <family val="0"/>
        <charset val="134"/>
      </rPr>
      <t xml:space="preserve">8-12 </t>
    </r>
    <r>
      <rPr>
        <sz val="14"/>
        <rFont val="Noto Sans"/>
        <family val="2"/>
      </rPr>
      <t xml:space="preserve">农村居民家庭平均每人全年收支情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Per Capita Annual Income and Expenditure of Rural Households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元</t>
    </r>
  </si>
  <si>
    <t xml:space="preserve">(yuan)</t>
  </si>
  <si>
    <t xml:space="preserve">项          目</t>
  </si>
  <si>
    <t xml:space="preserve">Item</t>
  </si>
  <si>
    <t xml:space="preserve">总平均</t>
  </si>
  <si>
    <t xml:space="preserve">低收入户</t>
  </si>
  <si>
    <t xml:space="preserve">中等偏下收入户</t>
  </si>
  <si>
    <t xml:space="preserve">中等收入户</t>
  </si>
  <si>
    <t xml:space="preserve">中等偏上收入户</t>
  </si>
  <si>
    <t xml:space="preserve">高收入户</t>
  </si>
  <si>
    <t xml:space="preserve">Average</t>
  </si>
  <si>
    <t xml:space="preserve">Low Income Households</t>
  </si>
  <si>
    <t xml:space="preserve">Lower Middle Income Households</t>
  </si>
  <si>
    <t xml:space="preserve">Middle Income Households</t>
  </si>
  <si>
    <t xml:space="preserve">Upper Middle Income Households</t>
  </si>
  <si>
    <t xml:space="preserve">High Income Households</t>
  </si>
  <si>
    <t xml:space="preserve">全年总收入</t>
  </si>
  <si>
    <t xml:space="preserve">Total Income of Households</t>
  </si>
  <si>
    <t xml:space="preserve">全年纯收入</t>
  </si>
  <si>
    <t xml:space="preserve">Annual Net Income</t>
  </si>
  <si>
    <t xml:space="preserve">  工资性收入</t>
  </si>
  <si>
    <t xml:space="preserve">    Income from Wages and Salari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在本地企业劳动得到收入</t>
    </r>
  </si>
  <si>
    <t xml:space="preserve">        From Local Enterprises</t>
  </si>
  <si>
    <r>
      <rPr>
        <sz val="8"/>
        <rFont val="Times New Roman"/>
        <family val="1"/>
      </rPr>
      <t xml:space="preserve">    # </t>
    </r>
    <r>
      <rPr>
        <sz val="8"/>
        <rFont val="Noto Sans"/>
        <family val="2"/>
      </rPr>
      <t xml:space="preserve">在本地企业劳动得到收入</t>
    </r>
  </si>
  <si>
    <t xml:space="preserve">      外出从业得到收入</t>
  </si>
  <si>
    <t xml:space="preserve">        From Outworking</t>
  </si>
  <si>
    <t xml:space="preserve">  家庭经营纯收入</t>
  </si>
  <si>
    <t xml:space="preserve">    Net Income from Household Operaiton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农林牧渔业纯收入</t>
    </r>
  </si>
  <si>
    <t xml:space="preserve">        Net Income from Farming, forestry, Animal Husbandry and Fishery</t>
  </si>
  <si>
    <r>
      <rPr>
        <sz val="8"/>
        <rFont val="Times New Roman"/>
        <family val="1"/>
      </rPr>
      <t xml:space="preserve">    # </t>
    </r>
    <r>
      <rPr>
        <sz val="8"/>
        <rFont val="Noto Sans"/>
        <family val="2"/>
      </rPr>
      <t xml:space="preserve">农林牧渔业纯收入</t>
    </r>
  </si>
  <si>
    <t xml:space="preserve">  财产性纯收入</t>
  </si>
  <si>
    <t xml:space="preserve">    Income from Properties</t>
  </si>
  <si>
    <t xml:space="preserve">  转移性纯收入</t>
  </si>
  <si>
    <t xml:space="preserve">    Income from Transfer</t>
  </si>
  <si>
    <t xml:space="preserve">全年可支配收入</t>
  </si>
  <si>
    <t xml:space="preserve">Annual Disposable Income</t>
  </si>
  <si>
    <t xml:space="preserve">全年总支出</t>
  </si>
  <si>
    <t xml:space="preserve">Total Expenditure of Households</t>
  </si>
  <si>
    <t xml:space="preserve">  家庭经营费用支出</t>
  </si>
  <si>
    <t xml:space="preserve">    Expenditure for Household Operation</t>
  </si>
  <si>
    <t xml:space="preserve">  购置生产性固定资产支出</t>
  </si>
  <si>
    <t xml:space="preserve">    Expenditure for Purchasing Productive Fixed Assets</t>
  </si>
  <si>
    <t xml:space="preserve">  税费支出</t>
  </si>
  <si>
    <t xml:space="preserve">    Expenditure for Taxes and Fees</t>
  </si>
  <si>
    <t xml:space="preserve">  生活消费支出</t>
  </si>
  <si>
    <t xml:space="preserve">    Expenditure for Consumption</t>
  </si>
  <si>
    <t xml:space="preserve">    食品消费支出</t>
  </si>
  <si>
    <t xml:space="preserve">        Food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粮  食</t>
    </r>
  </si>
  <si>
    <t xml:space="preserve">           Grain</t>
  </si>
  <si>
    <r>
      <rPr>
        <sz val="8"/>
        <rFont val="Times New Roman"/>
        <family val="1"/>
      </rPr>
      <t xml:space="preserve">      # </t>
    </r>
    <r>
      <rPr>
        <sz val="8"/>
        <rFont val="Noto Sans"/>
        <family val="2"/>
      </rPr>
      <t xml:space="preserve">粮  食</t>
    </r>
  </si>
  <si>
    <t xml:space="preserve">         谷  物</t>
  </si>
  <si>
    <t xml:space="preserve">               Corn</t>
  </si>
  <si>
    <t xml:space="preserve">         薯  类</t>
  </si>
  <si>
    <t xml:space="preserve">               Tubers</t>
  </si>
  <si>
    <t xml:space="preserve">         豆  类</t>
  </si>
  <si>
    <t xml:space="preserve">               Legume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副食支出</t>
    </r>
  </si>
  <si>
    <t xml:space="preserve">           Non-staple Food</t>
  </si>
  <si>
    <r>
      <rPr>
        <sz val="8"/>
        <rFont val="Times New Roman"/>
        <family val="1"/>
      </rPr>
      <t xml:space="preserve">      # </t>
    </r>
    <r>
      <rPr>
        <sz val="8"/>
        <rFont val="Noto Sans"/>
        <family val="2"/>
      </rPr>
      <t xml:space="preserve">副食支出</t>
    </r>
  </si>
  <si>
    <t xml:space="preserve">         食用油</t>
  </si>
  <si>
    <t xml:space="preserve">               Oil</t>
  </si>
  <si>
    <t xml:space="preserve">         蔬菜及制品</t>
  </si>
  <si>
    <t xml:space="preserve">               Vegetable and Products</t>
  </si>
  <si>
    <t xml:space="preserve">         肉禽蛋奶及制品</t>
  </si>
  <si>
    <t xml:space="preserve">               Meat, Poultry, Eggs, Milk and Processed Products</t>
  </si>
  <si>
    <t xml:space="preserve">         水产品及制品</t>
  </si>
  <si>
    <t xml:space="preserve">               Aquatic and Processed Products</t>
  </si>
  <si>
    <t xml:space="preserve">         烟、酒</t>
  </si>
  <si>
    <t xml:space="preserve">               Tobacco and Liquor</t>
  </si>
  <si>
    <t xml:space="preserve">    衣着消费支出</t>
  </si>
  <si>
    <t xml:space="preserve">        Clothing</t>
  </si>
  <si>
    <t xml:space="preserve">    居住消费支出</t>
  </si>
  <si>
    <t xml:space="preserve">        Residence</t>
  </si>
  <si>
    <t xml:space="preserve">    家庭设备、用品及服务支出</t>
  </si>
  <si>
    <t xml:space="preserve">        Household Facilities, Articles and Services</t>
  </si>
  <si>
    <t xml:space="preserve">    医疗保健支出</t>
  </si>
  <si>
    <t xml:space="preserve">        Medicines and Medical Services</t>
  </si>
  <si>
    <t xml:space="preserve">    交通和通讯消费支出</t>
  </si>
  <si>
    <t xml:space="preserve">        Transportation and Communication Services</t>
  </si>
  <si>
    <t xml:space="preserve">    文教娱乐用品及服务支出</t>
  </si>
  <si>
    <t xml:space="preserve">        Cultural, Educational and Recreational Articles and Services</t>
  </si>
  <si>
    <t xml:space="preserve">    其他商品及服务消费支出</t>
  </si>
  <si>
    <t xml:space="preserve">        Other Commodities and Services</t>
  </si>
  <si>
    <t xml:space="preserve">  财产性支出</t>
  </si>
  <si>
    <t xml:space="preserve">    Property Expenditure</t>
  </si>
  <si>
    <t xml:space="preserve">  转移性支出</t>
  </si>
  <si>
    <t xml:space="preserve">    Transfer Expenditure</t>
  </si>
  <si>
    <t xml:space="preserve">全年现金总收入</t>
  </si>
  <si>
    <t xml:space="preserve">Total Monetary Income</t>
  </si>
  <si>
    <r>
      <rPr>
        <sz val="8"/>
        <color rgb="FF000000"/>
        <rFont val="宋体"/>
        <family val="0"/>
        <charset val="134"/>
      </rPr>
      <t xml:space="preserve">  # </t>
    </r>
    <r>
      <rPr>
        <sz val="8"/>
        <color rgb="FF000000"/>
        <rFont val="Noto Sans"/>
        <family val="2"/>
      </rPr>
      <t xml:space="preserve">出售农副产品收入</t>
    </r>
  </si>
  <si>
    <t xml:space="preserve">    By Selling Farm By-products</t>
  </si>
  <si>
    <r>
      <rPr>
        <sz val="8"/>
        <rFont val="Times New Roman"/>
        <family val="1"/>
      </rPr>
      <t xml:space="preserve">  # </t>
    </r>
    <r>
      <rPr>
        <sz val="8"/>
        <rFont val="Noto Sans"/>
        <family val="2"/>
      </rPr>
      <t xml:space="preserve">出售农副产品收入</t>
    </r>
  </si>
  <si>
    <t xml:space="preserve">全年非收入现金所得</t>
  </si>
  <si>
    <t xml:space="preserve">Total Monetary Earning not Included in Income</t>
  </si>
  <si>
    <t xml:space="preserve">全年现金总支出</t>
  </si>
  <si>
    <t xml:space="preserve">Total Monetary Expenditure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家庭经营费用现金支出</t>
    </r>
  </si>
  <si>
    <t xml:space="preserve">    Expenditure for Household Business</t>
  </si>
  <si>
    <r>
      <rPr>
        <sz val="8"/>
        <rFont val="Times New Roman"/>
        <family val="1"/>
      </rPr>
      <t xml:space="preserve">  # </t>
    </r>
    <r>
      <rPr>
        <sz val="8"/>
        <rFont val="Noto Sans"/>
        <family val="2"/>
      </rPr>
      <t xml:space="preserve">家庭经营费用现金支出</t>
    </r>
  </si>
  <si>
    <t xml:space="preserve">    生活消费现金支出</t>
  </si>
  <si>
    <t xml:space="preserve">全年非消费性现金支出</t>
  </si>
  <si>
    <t xml:space="preserve">Total Monetary Expenditure not for Consumption</t>
  </si>
  <si>
    <t xml:space="preserve">年末金融资产余额</t>
  </si>
  <si>
    <t xml:space="preserve">Monetary Assets at Year-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0.00"/>
    <numFmt numFmtId="167" formatCode="0.00"/>
    <numFmt numFmtId="168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14"/>
      <name val="汉仪书宋一简"/>
      <family val="0"/>
      <charset val="134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P20" activePane="bottomRight" state="frozen"/>
      <selection pane="topLeft" activeCell="A1" activeCellId="0" sqref="A1"/>
      <selection pane="topRight" activeCell="P1" activeCellId="0" sqref="P1"/>
      <selection pane="bottomLeft" activeCell="A20" activeCellId="0" sqref="A20"/>
      <selection pane="bottomRight" activeCell="Q16" activeCellId="0" sqref="Q16:Q4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9" min="9" style="1" width="21.87"/>
    <col collapsed="false" customWidth="true" hidden="false" outlineLevel="0" max="18" min="16" style="1" width="21.87"/>
    <col collapsed="false" customWidth="true" hidden="false" outlineLevel="0" max="25" min="25" style="2" width="23.24"/>
    <col collapsed="false" customWidth="true" hidden="false" outlineLevel="0" max="32" min="32" style="0" width="24.12"/>
  </cols>
  <sheetData>
    <row r="1" customFormat="false" ht="26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5"/>
      <c r="P1" s="5"/>
      <c r="Q1" s="5"/>
      <c r="R1" s="5"/>
    </row>
    <row r="2" customFormat="false" ht="15" hidden="false" customHeight="true" outlineLevel="0" collapsed="false">
      <c r="A2" s="6" t="s">
        <v>2</v>
      </c>
      <c r="B2" s="7"/>
      <c r="C2" s="8"/>
      <c r="D2" s="7"/>
      <c r="E2" s="7"/>
      <c r="F2" s="7"/>
      <c r="G2" s="7"/>
      <c r="H2" s="9" t="s">
        <v>3</v>
      </c>
      <c r="I2" s="10"/>
      <c r="P2" s="10"/>
      <c r="Q2" s="10"/>
      <c r="R2" s="10"/>
    </row>
    <row r="3" customFormat="false" ht="26.25" hidden="false" customHeight="true" outlineLevel="0" collapsed="false">
      <c r="A3" s="11" t="s">
        <v>4</v>
      </c>
      <c r="B3" s="12" t="s">
        <v>5</v>
      </c>
      <c r="C3" s="13" t="s">
        <v>6</v>
      </c>
      <c r="D3" s="14" t="s">
        <v>7</v>
      </c>
      <c r="E3" s="15" t="s">
        <v>8</v>
      </c>
      <c r="F3" s="14" t="s">
        <v>9</v>
      </c>
      <c r="G3" s="15" t="s">
        <v>10</v>
      </c>
      <c r="H3" s="14" t="s">
        <v>11</v>
      </c>
      <c r="I3" s="16"/>
      <c r="P3" s="16"/>
      <c r="Q3" s="16"/>
      <c r="R3" s="16"/>
    </row>
    <row r="4" customFormat="false" ht="48.75" hidden="false" customHeight="true" outlineLevel="0" collapsed="false">
      <c r="A4" s="11"/>
      <c r="B4" s="12"/>
      <c r="C4" s="17" t="s">
        <v>12</v>
      </c>
      <c r="D4" s="18" t="s">
        <v>13</v>
      </c>
      <c r="E4" s="19" t="s">
        <v>14</v>
      </c>
      <c r="F4" s="19" t="s">
        <v>15</v>
      </c>
      <c r="G4" s="19" t="s">
        <v>16</v>
      </c>
      <c r="H4" s="20" t="s">
        <v>17</v>
      </c>
      <c r="I4" s="21"/>
      <c r="P4" s="21"/>
      <c r="Q4" s="21"/>
      <c r="R4" s="21"/>
    </row>
    <row r="5" customFormat="false" ht="4.5" hidden="false" customHeight="true" outlineLevel="0" collapsed="false">
      <c r="A5" s="22"/>
      <c r="B5" s="23"/>
      <c r="C5" s="24"/>
      <c r="D5" s="24"/>
      <c r="E5" s="24"/>
      <c r="F5" s="10"/>
      <c r="G5" s="10"/>
      <c r="H5" s="10"/>
      <c r="I5" s="10"/>
      <c r="J5" s="1"/>
      <c r="P5" s="10"/>
      <c r="Q5" s="10"/>
      <c r="R5" s="10"/>
      <c r="S5" s="1"/>
    </row>
    <row r="6" customFormat="false" ht="13.5" hidden="false" customHeight="true" outlineLevel="0" collapsed="false">
      <c r="A6" s="25" t="s">
        <v>18</v>
      </c>
      <c r="B6" s="26" t="s">
        <v>19</v>
      </c>
      <c r="C6" s="27" t="n">
        <v>16191.1570602316</v>
      </c>
      <c r="D6" s="27" t="n">
        <v>9104.61458204724</v>
      </c>
      <c r="E6" s="27" t="n">
        <v>11619.3815826041</v>
      </c>
      <c r="F6" s="27" t="n">
        <v>14721.1646429675</v>
      </c>
      <c r="G6" s="27" t="n">
        <v>18480.7510172574</v>
      </c>
      <c r="H6" s="27" t="n">
        <v>30491.7208603407</v>
      </c>
      <c r="I6" s="28" t="s">
        <v>18</v>
      </c>
      <c r="J6" s="27" t="n">
        <f aca="false">ROUND(C6,2)</f>
        <v>16191.16</v>
      </c>
      <c r="K6" s="27" t="n">
        <f aca="false">ROUND(D6,2)</f>
        <v>9104.61</v>
      </c>
      <c r="L6" s="27" t="n">
        <f aca="false">ROUND(E6,2)</f>
        <v>11619.38</v>
      </c>
      <c r="M6" s="27" t="n">
        <f aca="false">ROUND(F6,2)</f>
        <v>14721.16</v>
      </c>
      <c r="N6" s="27" t="n">
        <f aca="false">ROUND(G6,2)</f>
        <v>18480.75</v>
      </c>
      <c r="O6" s="27" t="n">
        <f aca="false">ROUND(H6,2)</f>
        <v>30491.72</v>
      </c>
      <c r="P6" s="28" t="s">
        <v>18</v>
      </c>
      <c r="Q6" s="28"/>
      <c r="R6" s="28"/>
      <c r="S6" s="27" t="n">
        <v>16191.16</v>
      </c>
      <c r="T6" s="27" t="n">
        <v>9104.61</v>
      </c>
      <c r="U6" s="27" t="n">
        <v>11619.38</v>
      </c>
      <c r="V6" s="27" t="n">
        <v>14721.16</v>
      </c>
      <c r="W6" s="27" t="n">
        <v>18480.75</v>
      </c>
      <c r="X6" s="27" t="n">
        <v>30491.72</v>
      </c>
      <c r="Y6" s="29" t="s">
        <v>18</v>
      </c>
      <c r="Z6" s="27" t="n">
        <f aca="false">S6-S41</f>
        <v>313.889999999999</v>
      </c>
      <c r="AA6" s="27" t="n">
        <f aca="false">T6-T41</f>
        <v>195.91</v>
      </c>
      <c r="AB6" s="27" t="n">
        <f aca="false">U6-U41</f>
        <v>264.849999999999</v>
      </c>
      <c r="AC6" s="27" t="n">
        <f aca="false">V6-V41</f>
        <v>273.440000000001</v>
      </c>
      <c r="AD6" s="27" t="n">
        <f aca="false">W6-W41</f>
        <v>221.779999999999</v>
      </c>
      <c r="AE6" s="27" t="n">
        <f aca="false">X6-X41</f>
        <v>690.02</v>
      </c>
      <c r="AF6" s="29" t="s">
        <v>18</v>
      </c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customFormat="false" ht="13.5" hidden="false" customHeight="true" outlineLevel="0" collapsed="false">
      <c r="A7" s="30" t="s">
        <v>20</v>
      </c>
      <c r="B7" s="26" t="s">
        <v>21</v>
      </c>
      <c r="C7" s="27" t="n">
        <v>14817.7459715009</v>
      </c>
      <c r="D7" s="27" t="n">
        <v>7978.71815373668</v>
      </c>
      <c r="E7" s="27" t="n">
        <v>10978.8928120634</v>
      </c>
      <c r="F7" s="27" t="n">
        <v>13934.9349281828</v>
      </c>
      <c r="G7" s="27" t="n">
        <v>17262.8940686569</v>
      </c>
      <c r="H7" s="27" t="n">
        <v>26953.8631988078</v>
      </c>
      <c r="I7" s="28" t="s">
        <v>20</v>
      </c>
      <c r="J7" s="27" t="n">
        <f aca="false">ROUND(C7,2)</f>
        <v>14817.75</v>
      </c>
      <c r="K7" s="27" t="n">
        <f aca="false">ROUND(D7,2)</f>
        <v>7978.72</v>
      </c>
      <c r="L7" s="27" t="n">
        <f aca="false">ROUND(E7,2)</f>
        <v>10978.89</v>
      </c>
      <c r="M7" s="27" t="n">
        <f aca="false">ROUND(F7,2)</f>
        <v>13934.93</v>
      </c>
      <c r="N7" s="27" t="n">
        <f aca="false">ROUND(G7,2)</f>
        <v>17262.89</v>
      </c>
      <c r="O7" s="27" t="n">
        <f aca="false">ROUND(H7,2)</f>
        <v>26953.86</v>
      </c>
      <c r="P7" s="28" t="s">
        <v>20</v>
      </c>
      <c r="Q7" s="28"/>
      <c r="R7" s="28"/>
      <c r="S7" s="27" t="n">
        <v>14817.72</v>
      </c>
      <c r="T7" s="27" t="n">
        <v>7978.72</v>
      </c>
      <c r="U7" s="27" t="n">
        <v>10978.89</v>
      </c>
      <c r="V7" s="27" t="n">
        <v>13934.93</v>
      </c>
      <c r="W7" s="27" t="n">
        <v>17262.89</v>
      </c>
      <c r="X7" s="27" t="n">
        <v>26953.86</v>
      </c>
      <c r="Y7" s="29" t="s">
        <v>20</v>
      </c>
      <c r="Z7" s="27" t="n">
        <f aca="false">S8+S11+S13+S14</f>
        <v>14817.72</v>
      </c>
      <c r="AA7" s="27" t="n">
        <f aca="false">T8+T11+T13+T14</f>
        <v>7978.72</v>
      </c>
      <c r="AB7" s="27" t="n">
        <f aca="false">U8+U11+U13+U14</f>
        <v>10978.89</v>
      </c>
      <c r="AC7" s="27" t="n">
        <f aca="false">V8+V11+V13+V14</f>
        <v>13934.93</v>
      </c>
      <c r="AD7" s="27" t="n">
        <f aca="false">W8+W11+W13+W14</f>
        <v>17262.89</v>
      </c>
      <c r="AE7" s="27" t="n">
        <f aca="false">X8+X11+X13+X14</f>
        <v>26953.86</v>
      </c>
      <c r="AF7" s="29" t="s">
        <v>20</v>
      </c>
      <c r="AG7" s="27" t="n">
        <f aca="false">Z7-S7</f>
        <v>0</v>
      </c>
      <c r="AH7" s="27" t="n">
        <f aca="false">AA7-K7</f>
        <v>0</v>
      </c>
      <c r="AI7" s="27" t="n">
        <f aca="false">AB7-L7</f>
        <v>0</v>
      </c>
      <c r="AJ7" s="27" t="n">
        <f aca="false">AC7-M7</f>
        <v>0</v>
      </c>
      <c r="AK7" s="27" t="n">
        <f aca="false">AD7-N7</f>
        <v>0</v>
      </c>
      <c r="AL7" s="27" t="n">
        <f aca="false">AE7-O7</f>
        <v>0</v>
      </c>
      <c r="AM7" s="27"/>
      <c r="AN7" s="27"/>
      <c r="AO7" s="27"/>
      <c r="AP7" s="27"/>
    </row>
    <row r="8" customFormat="false" ht="13.5" hidden="false" customHeight="true" outlineLevel="0" collapsed="false">
      <c r="A8" s="25" t="s">
        <v>22</v>
      </c>
      <c r="B8" s="26" t="s">
        <v>23</v>
      </c>
      <c r="C8" s="27" t="n">
        <v>9273.90683792341</v>
      </c>
      <c r="D8" s="27" t="n">
        <v>5420.59197396963</v>
      </c>
      <c r="E8" s="27" t="n">
        <v>7242.2942800789</v>
      </c>
      <c r="F8" s="27" t="n">
        <v>9515.69878928987</v>
      </c>
      <c r="G8" s="27" t="n">
        <v>11115.1725679389</v>
      </c>
      <c r="H8" s="27" t="n">
        <v>14490.7738301684</v>
      </c>
      <c r="I8" s="28" t="s">
        <v>22</v>
      </c>
      <c r="J8" s="27" t="n">
        <f aca="false">ROUND(C8,2)</f>
        <v>9273.91</v>
      </c>
      <c r="K8" s="27" t="n">
        <f aca="false">ROUND(D8,2)</f>
        <v>5420.59</v>
      </c>
      <c r="L8" s="27" t="n">
        <f aca="false">ROUND(E8,2)</f>
        <v>7242.29</v>
      </c>
      <c r="M8" s="27" t="n">
        <f aca="false">ROUND(F8,2)</f>
        <v>9515.7</v>
      </c>
      <c r="N8" s="27" t="n">
        <f aca="false">ROUND(G8,2)</f>
        <v>11115.17</v>
      </c>
      <c r="O8" s="27" t="n">
        <f aca="false">ROUND(H8,2)</f>
        <v>14490.77</v>
      </c>
      <c r="P8" s="28" t="s">
        <v>22</v>
      </c>
      <c r="Q8" s="28"/>
      <c r="R8" s="28"/>
      <c r="S8" s="27" t="n">
        <v>9273.91</v>
      </c>
      <c r="T8" s="27" t="n">
        <v>5420.59</v>
      </c>
      <c r="U8" s="27" t="n">
        <v>7242.29</v>
      </c>
      <c r="V8" s="27" t="n">
        <v>9515.7</v>
      </c>
      <c r="W8" s="27" t="n">
        <v>11115.17</v>
      </c>
      <c r="X8" s="27" t="n">
        <v>14490.77</v>
      </c>
      <c r="Y8" s="29" t="s">
        <v>22</v>
      </c>
      <c r="Z8" s="27"/>
      <c r="AA8" s="27"/>
      <c r="AB8" s="27"/>
      <c r="AC8" s="27"/>
      <c r="AD8" s="27"/>
      <c r="AE8" s="27"/>
      <c r="AF8" s="29" t="s">
        <v>22</v>
      </c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customFormat="false" ht="13.5" hidden="false" customHeight="true" outlineLevel="0" collapsed="false">
      <c r="A9" s="31" t="s">
        <v>24</v>
      </c>
      <c r="B9" s="26" t="s">
        <v>25</v>
      </c>
      <c r="C9" s="27" t="n">
        <v>7436.73930342314</v>
      </c>
      <c r="D9" s="27" t="n">
        <v>4778.98459869848</v>
      </c>
      <c r="E9" s="27" t="n">
        <v>5974.92657086503</v>
      </c>
      <c r="F9" s="27" t="n">
        <v>7883.80791618161</v>
      </c>
      <c r="G9" s="27" t="n">
        <v>9036.22534351145</v>
      </c>
      <c r="H9" s="27" t="n">
        <v>10380.2463633106</v>
      </c>
      <c r="I9" s="32" t="s">
        <v>26</v>
      </c>
      <c r="J9" s="27" t="n">
        <f aca="false">ROUND(C9,2)</f>
        <v>7436.74</v>
      </c>
      <c r="K9" s="27" t="n">
        <f aca="false">ROUND(D9,2)</f>
        <v>4778.98</v>
      </c>
      <c r="L9" s="27" t="n">
        <f aca="false">ROUND(E9,2)</f>
        <v>5974.93</v>
      </c>
      <c r="M9" s="27" t="n">
        <f aca="false">ROUND(F9,2)</f>
        <v>7883.81</v>
      </c>
      <c r="N9" s="27" t="n">
        <f aca="false">ROUND(G9,2)</f>
        <v>9036.23</v>
      </c>
      <c r="O9" s="27" t="n">
        <f aca="false">ROUND(H9,2)</f>
        <v>10380.25</v>
      </c>
      <c r="P9" s="32" t="s">
        <v>26</v>
      </c>
      <c r="Q9" s="28"/>
      <c r="R9" s="28"/>
      <c r="S9" s="27" t="n">
        <v>7436.74</v>
      </c>
      <c r="T9" s="27" t="n">
        <v>4778.98</v>
      </c>
      <c r="U9" s="27" t="n">
        <v>5974.93</v>
      </c>
      <c r="V9" s="27" t="n">
        <v>7883.81</v>
      </c>
      <c r="W9" s="27" t="n">
        <v>9036.23</v>
      </c>
      <c r="X9" s="27" t="n">
        <v>10380.25</v>
      </c>
      <c r="Y9" s="32" t="s">
        <v>26</v>
      </c>
      <c r="Z9" s="27"/>
      <c r="AA9" s="27"/>
      <c r="AB9" s="27"/>
      <c r="AC9" s="27"/>
      <c r="AD9" s="27"/>
      <c r="AE9" s="27"/>
      <c r="AF9" s="32" t="s">
        <v>26</v>
      </c>
      <c r="AG9" s="27"/>
      <c r="AH9" s="27"/>
      <c r="AI9" s="27"/>
      <c r="AJ9" s="27"/>
      <c r="AK9" s="27"/>
      <c r="AL9" s="27"/>
      <c r="AM9" s="27"/>
      <c r="AN9" s="27"/>
      <c r="AO9" s="27"/>
      <c r="AP9" s="27"/>
    </row>
    <row r="10" customFormat="false" ht="13.5" hidden="false" customHeight="true" outlineLevel="0" collapsed="false">
      <c r="A10" s="25" t="s">
        <v>27</v>
      </c>
      <c r="B10" s="26" t="s">
        <v>28</v>
      </c>
      <c r="C10" s="27" t="n">
        <v>1000.63118704821</v>
      </c>
      <c r="D10" s="27" t="n">
        <v>485.040130151844</v>
      </c>
      <c r="E10" s="27" t="n">
        <v>759.268188222034</v>
      </c>
      <c r="F10" s="27" t="n">
        <v>903.923166472643</v>
      </c>
      <c r="G10" s="27" t="n">
        <v>1084.07083969466</v>
      </c>
      <c r="H10" s="27" t="n">
        <v>2009.99019706199</v>
      </c>
      <c r="I10" s="28" t="s">
        <v>27</v>
      </c>
      <c r="J10" s="27" t="n">
        <f aca="false">ROUND(C10,2)</f>
        <v>1000.63</v>
      </c>
      <c r="K10" s="27" t="n">
        <f aca="false">ROUND(D10,2)</f>
        <v>485.04</v>
      </c>
      <c r="L10" s="27" t="n">
        <f aca="false">ROUND(E10,2)</f>
        <v>759.27</v>
      </c>
      <c r="M10" s="27" t="n">
        <f aca="false">ROUND(F10,2)</f>
        <v>903.92</v>
      </c>
      <c r="N10" s="27" t="n">
        <f aca="false">ROUND(G10,2)</f>
        <v>1084.07</v>
      </c>
      <c r="O10" s="27" t="n">
        <f aca="false">ROUND(H10,2)</f>
        <v>2009.99</v>
      </c>
      <c r="P10" s="28" t="s">
        <v>27</v>
      </c>
      <c r="Q10" s="28"/>
      <c r="R10" s="28"/>
      <c r="S10" s="27" t="n">
        <v>1000.63</v>
      </c>
      <c r="T10" s="27" t="n">
        <v>485.04</v>
      </c>
      <c r="U10" s="27" t="n">
        <v>759.27</v>
      </c>
      <c r="V10" s="27" t="n">
        <v>903.92</v>
      </c>
      <c r="W10" s="27" t="n">
        <v>1084.07</v>
      </c>
      <c r="X10" s="27" t="n">
        <v>2009.99</v>
      </c>
      <c r="Y10" s="29" t="s">
        <v>27</v>
      </c>
      <c r="Z10" s="27"/>
      <c r="AA10" s="27"/>
      <c r="AB10" s="27"/>
      <c r="AC10" s="27"/>
      <c r="AD10" s="27"/>
      <c r="AE10" s="27"/>
      <c r="AF10" s="29" t="s">
        <v>27</v>
      </c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customFormat="false" ht="13.5" hidden="false" customHeight="true" outlineLevel="0" collapsed="false">
      <c r="A11" s="25" t="s">
        <v>29</v>
      </c>
      <c r="B11" s="26" t="s">
        <v>30</v>
      </c>
      <c r="C11" s="27" t="n">
        <v>2165.73852163206</v>
      </c>
      <c r="D11" s="27" t="n">
        <v>867.076747212268</v>
      </c>
      <c r="E11" s="27" t="n">
        <v>1320.39761224041</v>
      </c>
      <c r="F11" s="27" t="n">
        <v>1482.77307633728</v>
      </c>
      <c r="G11" s="27" t="n">
        <v>2056.83183991182</v>
      </c>
      <c r="H11" s="27" t="n">
        <v>5925.29357865746</v>
      </c>
      <c r="I11" s="28" t="s">
        <v>29</v>
      </c>
      <c r="J11" s="27" t="n">
        <f aca="false">ROUND(C11,2)</f>
        <v>2165.74</v>
      </c>
      <c r="K11" s="27" t="n">
        <f aca="false">ROUND(D11,2)</f>
        <v>867.08</v>
      </c>
      <c r="L11" s="27" t="n">
        <f aca="false">ROUND(E11,2)</f>
        <v>1320.4</v>
      </c>
      <c r="M11" s="27" t="n">
        <f aca="false">ROUND(F11,2)</f>
        <v>1482.77</v>
      </c>
      <c r="N11" s="27" t="n">
        <f aca="false">ROUND(G11,2)</f>
        <v>2056.83</v>
      </c>
      <c r="O11" s="27" t="n">
        <f aca="false">ROUND(H11,2)</f>
        <v>5925.29</v>
      </c>
      <c r="P11" s="28" t="s">
        <v>29</v>
      </c>
      <c r="Q11" s="28"/>
      <c r="R11" s="28"/>
      <c r="S11" s="27" t="n">
        <v>2165.74</v>
      </c>
      <c r="T11" s="27" t="n">
        <v>867.08</v>
      </c>
      <c r="U11" s="27" t="n">
        <v>1320.4</v>
      </c>
      <c r="V11" s="27" t="n">
        <v>1482.77</v>
      </c>
      <c r="W11" s="27" t="n">
        <v>2056.83</v>
      </c>
      <c r="X11" s="27" t="n">
        <v>5925.29</v>
      </c>
      <c r="Y11" s="29" t="s">
        <v>29</v>
      </c>
      <c r="Z11" s="27"/>
      <c r="AA11" s="27"/>
      <c r="AB11" s="27"/>
      <c r="AC11" s="27"/>
      <c r="AD11" s="27"/>
      <c r="AE11" s="27"/>
      <c r="AF11" s="29" t="s">
        <v>29</v>
      </c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customFormat="false" ht="13.5" hidden="false" customHeight="true" outlineLevel="0" collapsed="false">
      <c r="A12" s="31" t="s">
        <v>31</v>
      </c>
      <c r="B12" s="26" t="s">
        <v>32</v>
      </c>
      <c r="C12" s="27" t="n">
        <v>1222.5165529814</v>
      </c>
      <c r="D12" s="27" t="n">
        <v>486.240904840612</v>
      </c>
      <c r="E12" s="27" t="n">
        <v>631.824012165268</v>
      </c>
      <c r="F12" s="27" t="n">
        <v>776.633857530319</v>
      </c>
      <c r="G12" s="27" t="n">
        <v>946.319656705709</v>
      </c>
      <c r="H12" s="27" t="n">
        <v>3819.56069292136</v>
      </c>
      <c r="I12" s="32" t="s">
        <v>33</v>
      </c>
      <c r="J12" s="27" t="n">
        <f aca="false">ROUND(C12,2)</f>
        <v>1222.52</v>
      </c>
      <c r="K12" s="27" t="n">
        <f aca="false">ROUND(D12,2)</f>
        <v>486.24</v>
      </c>
      <c r="L12" s="27" t="n">
        <f aca="false">ROUND(E12,2)</f>
        <v>631.82</v>
      </c>
      <c r="M12" s="27" t="n">
        <f aca="false">ROUND(F12,2)</f>
        <v>776.63</v>
      </c>
      <c r="N12" s="27" t="n">
        <f aca="false">ROUND(G12,2)</f>
        <v>946.32</v>
      </c>
      <c r="O12" s="27" t="n">
        <f aca="false">ROUND(H12,2)</f>
        <v>3819.56</v>
      </c>
      <c r="P12" s="32" t="s">
        <v>33</v>
      </c>
      <c r="Q12" s="28"/>
      <c r="R12" s="28"/>
      <c r="S12" s="27" t="n">
        <v>1222.52</v>
      </c>
      <c r="T12" s="27" t="n">
        <v>486.24</v>
      </c>
      <c r="U12" s="27" t="n">
        <v>631.82</v>
      </c>
      <c r="V12" s="27" t="n">
        <v>776.63</v>
      </c>
      <c r="W12" s="27" t="n">
        <v>946.32</v>
      </c>
      <c r="X12" s="27" t="n">
        <v>3819.56</v>
      </c>
      <c r="Y12" s="33" t="s">
        <v>33</v>
      </c>
      <c r="Z12" s="27"/>
      <c r="AA12" s="27"/>
      <c r="AB12" s="27"/>
      <c r="AC12" s="27"/>
      <c r="AD12" s="27"/>
      <c r="AE12" s="27"/>
      <c r="AF12" s="33" t="s">
        <v>33</v>
      </c>
      <c r="AG12" s="27"/>
      <c r="AH12" s="27"/>
      <c r="AI12" s="27"/>
      <c r="AJ12" s="27"/>
      <c r="AK12" s="27"/>
      <c r="AL12" s="27"/>
      <c r="AM12" s="27"/>
      <c r="AN12" s="27"/>
      <c r="AO12" s="27"/>
      <c r="AP12" s="27"/>
    </row>
    <row r="13" customFormat="false" ht="13.5" hidden="false" customHeight="true" outlineLevel="0" collapsed="false">
      <c r="A13" s="25" t="s">
        <v>34</v>
      </c>
      <c r="B13" s="26" t="s">
        <v>35</v>
      </c>
      <c r="C13" s="27" t="n">
        <v>2630.15727721816</v>
      </c>
      <c r="D13" s="27" t="n">
        <v>1108.88527854177</v>
      </c>
      <c r="E13" s="27" t="n">
        <v>1738.39553231105</v>
      </c>
      <c r="F13" s="27" t="n">
        <v>2223.05326046014</v>
      </c>
      <c r="G13" s="27" t="n">
        <v>3393.29045469927</v>
      </c>
      <c r="H13" s="27" t="n">
        <v>5380.01819055525</v>
      </c>
      <c r="I13" s="28" t="s">
        <v>34</v>
      </c>
      <c r="J13" s="27" t="n">
        <f aca="false">ROUND(C13,2)</f>
        <v>2630.16</v>
      </c>
      <c r="K13" s="27" t="n">
        <f aca="false">ROUND(D13,2)</f>
        <v>1108.89</v>
      </c>
      <c r="L13" s="27" t="n">
        <f aca="false">ROUND(E13,2)</f>
        <v>1738.4</v>
      </c>
      <c r="M13" s="27" t="n">
        <f aca="false">ROUND(F13,2)</f>
        <v>2223.05</v>
      </c>
      <c r="N13" s="27" t="n">
        <f aca="false">ROUND(G13,2)</f>
        <v>3393.29</v>
      </c>
      <c r="O13" s="27" t="n">
        <f aca="false">ROUND(H13,2)</f>
        <v>5380.02</v>
      </c>
      <c r="P13" s="28" t="s">
        <v>34</v>
      </c>
      <c r="Q13" s="28"/>
      <c r="R13" s="28"/>
      <c r="S13" s="27" t="n">
        <v>2630.16</v>
      </c>
      <c r="T13" s="27" t="n">
        <v>1108.89</v>
      </c>
      <c r="U13" s="27" t="n">
        <v>1738.4</v>
      </c>
      <c r="V13" s="27" t="n">
        <v>2223.05</v>
      </c>
      <c r="W13" s="27" t="n">
        <v>3393.29</v>
      </c>
      <c r="X13" s="27" t="n">
        <v>5380.02</v>
      </c>
      <c r="Y13" s="29" t="s">
        <v>34</v>
      </c>
      <c r="Z13" s="27"/>
      <c r="AA13" s="27"/>
      <c r="AB13" s="27"/>
      <c r="AC13" s="27"/>
      <c r="AD13" s="27"/>
      <c r="AE13" s="27"/>
      <c r="AF13" s="29" t="s">
        <v>34</v>
      </c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customFormat="false" ht="13.5" hidden="false" customHeight="true" outlineLevel="0" collapsed="false">
      <c r="A14" s="25" t="s">
        <v>36</v>
      </c>
      <c r="B14" s="26" t="s">
        <v>37</v>
      </c>
      <c r="C14" s="27" t="n">
        <v>747.943334727284</v>
      </c>
      <c r="D14" s="27" t="n">
        <v>582.164154013015</v>
      </c>
      <c r="E14" s="27" t="n">
        <v>677.80538743308</v>
      </c>
      <c r="F14" s="27" t="n">
        <v>713.40980209546</v>
      </c>
      <c r="G14" s="27" t="n">
        <v>697.59920610687</v>
      </c>
      <c r="H14" s="27" t="n">
        <v>1157.77759942673</v>
      </c>
      <c r="I14" s="28" t="s">
        <v>36</v>
      </c>
      <c r="J14" s="27" t="n">
        <f aca="false">ROUND(C14,2)</f>
        <v>747.94</v>
      </c>
      <c r="K14" s="27" t="n">
        <f aca="false">ROUND(D14,2)</f>
        <v>582.16</v>
      </c>
      <c r="L14" s="27" t="n">
        <f aca="false">ROUND(E14,2)</f>
        <v>677.81</v>
      </c>
      <c r="M14" s="27" t="n">
        <f aca="false">ROUND(F14,2)</f>
        <v>713.41</v>
      </c>
      <c r="N14" s="27" t="n">
        <f aca="false">ROUND(G14,2)</f>
        <v>697.6</v>
      </c>
      <c r="O14" s="27" t="n">
        <f aca="false">ROUND(H14,2)</f>
        <v>1157.78</v>
      </c>
      <c r="P14" s="28" t="s">
        <v>36</v>
      </c>
      <c r="Q14" s="28"/>
      <c r="R14" s="28"/>
      <c r="S14" s="27" t="n">
        <v>747.91</v>
      </c>
      <c r="T14" s="27" t="n">
        <v>582.16</v>
      </c>
      <c r="U14" s="27" t="n">
        <v>677.8</v>
      </c>
      <c r="V14" s="27" t="n">
        <v>713.41</v>
      </c>
      <c r="W14" s="27" t="n">
        <v>697.6</v>
      </c>
      <c r="X14" s="27" t="n">
        <v>1157.78</v>
      </c>
      <c r="Y14" s="29" t="s">
        <v>36</v>
      </c>
      <c r="Z14" s="27"/>
      <c r="AA14" s="27"/>
      <c r="AB14" s="27"/>
      <c r="AC14" s="27"/>
      <c r="AD14" s="27"/>
      <c r="AE14" s="27"/>
      <c r="AF14" s="29" t="s">
        <v>36</v>
      </c>
      <c r="AG14" s="27"/>
      <c r="AH14" s="27"/>
      <c r="AI14" s="27"/>
      <c r="AJ14" s="27"/>
      <c r="AK14" s="27"/>
      <c r="AL14" s="27"/>
      <c r="AM14" s="27"/>
      <c r="AN14" s="27"/>
      <c r="AO14" s="27"/>
      <c r="AP14" s="27"/>
    </row>
    <row r="15" customFormat="false" ht="13.5" hidden="false" customHeight="true" outlineLevel="0" collapsed="false">
      <c r="A15" s="30" t="s">
        <v>38</v>
      </c>
      <c r="B15" s="26" t="s">
        <v>39</v>
      </c>
      <c r="C15" s="27"/>
      <c r="D15" s="27"/>
      <c r="E15" s="27"/>
      <c r="F15" s="27"/>
      <c r="G15" s="27"/>
      <c r="H15" s="27"/>
      <c r="I15" s="28" t="s">
        <v>38</v>
      </c>
      <c r="J15" s="27" t="n">
        <f aca="false">ROUND(C15,2)</f>
        <v>0</v>
      </c>
      <c r="K15" s="27" t="n">
        <f aca="false">ROUND(D15,2)</f>
        <v>0</v>
      </c>
      <c r="L15" s="27" t="n">
        <f aca="false">ROUND(E15,2)</f>
        <v>0</v>
      </c>
      <c r="M15" s="27" t="n">
        <f aca="false">ROUND(F15,2)</f>
        <v>0</v>
      </c>
      <c r="N15" s="27" t="n">
        <f aca="false">ROUND(G15,2)</f>
        <v>0</v>
      </c>
      <c r="O15" s="27" t="n">
        <f aca="false">ROUND(H15,2)</f>
        <v>0</v>
      </c>
      <c r="P15" s="28" t="s">
        <v>38</v>
      </c>
      <c r="Q15" s="28"/>
      <c r="R15" s="28"/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9" t="s">
        <v>38</v>
      </c>
      <c r="Z15" s="27"/>
      <c r="AA15" s="27"/>
      <c r="AB15" s="27"/>
      <c r="AC15" s="27"/>
      <c r="AD15" s="27"/>
      <c r="AE15" s="27"/>
      <c r="AF15" s="29" t="s">
        <v>38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3.5" hidden="false" customHeight="true" outlineLevel="0" collapsed="false">
      <c r="A16" s="25" t="s">
        <v>40</v>
      </c>
      <c r="B16" s="26" t="s">
        <v>41</v>
      </c>
      <c r="C16" s="27" t="n">
        <v>12143.4306332329</v>
      </c>
      <c r="D16" s="27" t="n">
        <v>8430.51427349428</v>
      </c>
      <c r="E16" s="27" t="n">
        <v>8870.00971326722</v>
      </c>
      <c r="F16" s="27" t="n">
        <v>11761.0162978563</v>
      </c>
      <c r="G16" s="27" t="n">
        <v>12260.6857499701</v>
      </c>
      <c r="H16" s="27" t="n">
        <v>21545.2835636216</v>
      </c>
      <c r="I16" s="28" t="s">
        <v>40</v>
      </c>
      <c r="J16" s="27" t="n">
        <f aca="false">ROUND(C16,2)</f>
        <v>12143.43</v>
      </c>
      <c r="K16" s="27" t="n">
        <f aca="false">ROUND(D16,2)</f>
        <v>8430.51</v>
      </c>
      <c r="L16" s="27" t="n">
        <f aca="false">ROUND(E16,2)</f>
        <v>8870.01</v>
      </c>
      <c r="M16" s="27" t="n">
        <f aca="false">ROUND(F16,2)</f>
        <v>11761.02</v>
      </c>
      <c r="N16" s="27" t="n">
        <f aca="false">ROUND(G16,2)</f>
        <v>12260.69</v>
      </c>
      <c r="O16" s="27" t="n">
        <f aca="false">ROUND(H16,2)</f>
        <v>21545.28</v>
      </c>
      <c r="P16" s="28" t="s">
        <v>40</v>
      </c>
      <c r="Q16" s="28" t="n">
        <v>12145.71</v>
      </c>
      <c r="R16" s="28" t="n">
        <f aca="false">S16-Q16</f>
        <v>-2.27999999999884</v>
      </c>
      <c r="S16" s="27" t="n">
        <v>12143.43</v>
      </c>
      <c r="T16" s="27" t="n">
        <v>8430.51</v>
      </c>
      <c r="U16" s="27" t="n">
        <v>8870.01</v>
      </c>
      <c r="V16" s="27" t="n">
        <v>11761.02</v>
      </c>
      <c r="W16" s="27" t="n">
        <v>12260.69</v>
      </c>
      <c r="X16" s="27" t="n">
        <v>21545.28</v>
      </c>
      <c r="Y16" s="29" t="s">
        <v>40</v>
      </c>
      <c r="Z16" s="27" t="n">
        <f aca="false">S17+S18+S19+S20+S39+S40</f>
        <v>12140.98</v>
      </c>
      <c r="AA16" s="27" t="n">
        <f aca="false">K17+K18+K19+K20+K39+K40</f>
        <v>8430.26</v>
      </c>
      <c r="AB16" s="27" t="n">
        <f aca="false">L17+L18+L19+L20+L39+L40</f>
        <v>8870.01</v>
      </c>
      <c r="AC16" s="27" t="n">
        <f aca="false">M17+M18+M19+M20+M39+M40</f>
        <v>11761.02</v>
      </c>
      <c r="AD16" s="27" t="n">
        <f aca="false">N17+N18+N19+N20+N39+N40</f>
        <v>12260.68</v>
      </c>
      <c r="AE16" s="27" t="n">
        <f aca="false">O17+O18+O19+O20+O39+O40</f>
        <v>21530.87</v>
      </c>
      <c r="AF16" s="29" t="s">
        <v>40</v>
      </c>
      <c r="AG16" s="27" t="n">
        <f aca="false">Z16-J16</f>
        <v>-2.45000000000073</v>
      </c>
      <c r="AH16" s="27" t="n">
        <f aca="false">AA16-K16</f>
        <v>-0.250000000001819</v>
      </c>
      <c r="AI16" s="27" t="n">
        <f aca="false">AB16-L16</f>
        <v>0</v>
      </c>
      <c r="AJ16" s="27" t="n">
        <f aca="false">AC16-M16</f>
        <v>0</v>
      </c>
      <c r="AK16" s="27" t="n">
        <f aca="false">AD16-N16</f>
        <v>-0.0100000000020373</v>
      </c>
      <c r="AL16" s="27" t="n">
        <f aca="false">AE16-O16</f>
        <v>-14.4099999999999</v>
      </c>
      <c r="AM16" s="27"/>
      <c r="AN16" s="27"/>
      <c r="AO16" s="27"/>
      <c r="AP16" s="27"/>
    </row>
    <row r="17" customFormat="false" ht="13.5" hidden="false" customHeight="true" outlineLevel="0" collapsed="false">
      <c r="A17" s="25" t="s">
        <v>42</v>
      </c>
      <c r="B17" s="26" t="s">
        <v>43</v>
      </c>
      <c r="C17" s="27" t="n">
        <v>1051.50574591843</v>
      </c>
      <c r="D17" s="27" t="n">
        <v>873.548850580979</v>
      </c>
      <c r="E17" s="27" t="n">
        <v>317.389568887645</v>
      </c>
      <c r="F17" s="27" t="n">
        <v>548.891705471451</v>
      </c>
      <c r="G17" s="27" t="n">
        <v>945.936366412228</v>
      </c>
      <c r="H17" s="27" t="n">
        <v>2962.79378000848</v>
      </c>
      <c r="I17" s="28" t="s">
        <v>42</v>
      </c>
      <c r="J17" s="27" t="n">
        <f aca="false">ROUND(C17,2)</f>
        <v>1051.51</v>
      </c>
      <c r="K17" s="27" t="n">
        <f aca="false">ROUND(D17,2)</f>
        <v>873.55</v>
      </c>
      <c r="L17" s="27" t="n">
        <f aca="false">ROUND(E17,2)</f>
        <v>317.39</v>
      </c>
      <c r="M17" s="27" t="n">
        <f aca="false">ROUND(F17,2)</f>
        <v>548.89</v>
      </c>
      <c r="N17" s="27" t="n">
        <f aca="false">ROUND(G17,2)</f>
        <v>945.94</v>
      </c>
      <c r="O17" s="27" t="n">
        <f aca="false">ROUND(H17,2)</f>
        <v>2962.79</v>
      </c>
      <c r="P17" s="28" t="s">
        <v>42</v>
      </c>
      <c r="Q17" s="28" t="n">
        <v>1145.86</v>
      </c>
      <c r="R17" s="28" t="n">
        <f aca="false">S17-Q17</f>
        <v>-94.3499999999999</v>
      </c>
      <c r="S17" s="27" t="n">
        <v>1051.51</v>
      </c>
      <c r="T17" s="27" t="n">
        <v>873.55</v>
      </c>
      <c r="U17" s="27" t="n">
        <v>317.39</v>
      </c>
      <c r="V17" s="27" t="n">
        <v>548.89</v>
      </c>
      <c r="W17" s="27" t="n">
        <v>945.94</v>
      </c>
      <c r="X17" s="27" t="n">
        <v>2962.79</v>
      </c>
      <c r="Y17" s="29" t="s">
        <v>42</v>
      </c>
      <c r="Z17" s="27"/>
      <c r="AA17" s="27"/>
      <c r="AB17" s="27"/>
      <c r="AC17" s="27"/>
      <c r="AD17" s="27"/>
      <c r="AE17" s="27"/>
      <c r="AF17" s="29" t="s">
        <v>42</v>
      </c>
      <c r="AG17" s="27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3.5" hidden="false" customHeight="true" outlineLevel="0" collapsed="false">
      <c r="A18" s="25" t="s">
        <v>44</v>
      </c>
      <c r="B18" s="26" t="s">
        <v>45</v>
      </c>
      <c r="C18" s="27" t="n">
        <v>11.0750940916423</v>
      </c>
      <c r="D18" s="27" t="n">
        <v>0.527114967462039</v>
      </c>
      <c r="E18" s="27" t="n">
        <v>2.61031276415892</v>
      </c>
      <c r="F18" s="27" t="n">
        <v>1.0069848661234</v>
      </c>
      <c r="G18" s="27" t="n">
        <v>37.6793893129771</v>
      </c>
      <c r="H18" s="27" t="n">
        <v>16.9537800071659</v>
      </c>
      <c r="I18" s="28" t="s">
        <v>44</v>
      </c>
      <c r="J18" s="27" t="n">
        <f aca="false">ROUND(C18,2)</f>
        <v>11.08</v>
      </c>
      <c r="K18" s="27" t="n">
        <f aca="false">ROUND(D18,2)</f>
        <v>0.53</v>
      </c>
      <c r="L18" s="27" t="n">
        <f aca="false">ROUND(E18,2)</f>
        <v>2.61</v>
      </c>
      <c r="M18" s="27" t="n">
        <f aca="false">ROUND(F18,2)</f>
        <v>1.01</v>
      </c>
      <c r="N18" s="27" t="n">
        <f aca="false">ROUND(G18,2)</f>
        <v>37.68</v>
      </c>
      <c r="O18" s="27" t="n">
        <f aca="false">ROUND(H18,2)</f>
        <v>16.95</v>
      </c>
      <c r="P18" s="28" t="s">
        <v>44</v>
      </c>
      <c r="Q18" s="28" t="n">
        <v>8.79</v>
      </c>
      <c r="R18" s="28" t="n">
        <f aca="false">S18-Q18</f>
        <v>2.29</v>
      </c>
      <c r="S18" s="27" t="n">
        <v>11.08</v>
      </c>
      <c r="T18" s="27" t="n">
        <v>0.53</v>
      </c>
      <c r="U18" s="27" t="n">
        <v>2.61</v>
      </c>
      <c r="V18" s="27" t="n">
        <v>1.01</v>
      </c>
      <c r="W18" s="27" t="n">
        <v>37.68</v>
      </c>
      <c r="X18" s="27" t="n">
        <v>16.95</v>
      </c>
      <c r="Y18" s="29" t="s">
        <v>44</v>
      </c>
      <c r="Z18" s="27"/>
      <c r="AA18" s="27"/>
      <c r="AB18" s="27"/>
      <c r="AC18" s="27"/>
      <c r="AD18" s="27"/>
      <c r="AE18" s="27"/>
      <c r="AF18" s="29" t="s">
        <v>44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3.5" hidden="false" customHeight="true" outlineLevel="0" collapsed="false">
      <c r="A19" s="25" t="s">
        <v>46</v>
      </c>
      <c r="B19" s="26" t="s">
        <v>47</v>
      </c>
      <c r="C19" s="27" t="n">
        <v>14.8510424756557</v>
      </c>
      <c r="D19" s="27" t="n">
        <v>1.35574837310195</v>
      </c>
      <c r="E19" s="27" t="n">
        <v>1.34573119188504</v>
      </c>
      <c r="F19" s="27" t="n">
        <v>2.76833527357392</v>
      </c>
      <c r="G19" s="27" t="n">
        <v>8.29247022900763</v>
      </c>
      <c r="H19" s="27" t="n">
        <v>72.4277176639198</v>
      </c>
      <c r="I19" s="28" t="s">
        <v>46</v>
      </c>
      <c r="J19" s="27" t="n">
        <f aca="false">ROUND(C19,2)</f>
        <v>14.85</v>
      </c>
      <c r="K19" s="27" t="n">
        <f aca="false">ROUND(D19,2)</f>
        <v>1.36</v>
      </c>
      <c r="L19" s="27" t="n">
        <f aca="false">ROUND(E19,2)</f>
        <v>1.35</v>
      </c>
      <c r="M19" s="27" t="n">
        <f aca="false">ROUND(F19,2)</f>
        <v>2.77</v>
      </c>
      <c r="N19" s="27" t="n">
        <f aca="false">ROUND(G19,2)</f>
        <v>8.29</v>
      </c>
      <c r="O19" s="27" t="n">
        <f aca="false">ROUND(H19,2)</f>
        <v>72.43</v>
      </c>
      <c r="P19" s="28" t="s">
        <v>46</v>
      </c>
      <c r="Q19" s="28" t="n">
        <v>12.96</v>
      </c>
      <c r="R19" s="28" t="n">
        <f aca="false">S19-Q19</f>
        <v>1.89</v>
      </c>
      <c r="S19" s="27" t="n">
        <v>14.85</v>
      </c>
      <c r="T19" s="27" t="n">
        <v>1.36</v>
      </c>
      <c r="U19" s="27" t="n">
        <v>1.35</v>
      </c>
      <c r="V19" s="27" t="n">
        <v>2.77</v>
      </c>
      <c r="W19" s="27" t="n">
        <v>8.29</v>
      </c>
      <c r="X19" s="27" t="n">
        <v>72.43</v>
      </c>
      <c r="Y19" s="29" t="s">
        <v>46</v>
      </c>
      <c r="Z19" s="27"/>
      <c r="AA19" s="27"/>
      <c r="AB19" s="27"/>
      <c r="AC19" s="27"/>
      <c r="AD19" s="27"/>
      <c r="AE19" s="27"/>
      <c r="AF19" s="29" t="s">
        <v>46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3.5" hidden="false" customHeight="true" outlineLevel="0" collapsed="false">
      <c r="A20" s="25" t="s">
        <v>48</v>
      </c>
      <c r="B20" s="26" t="s">
        <v>49</v>
      </c>
      <c r="C20" s="27" t="n">
        <v>10023.9857846202</v>
      </c>
      <c r="D20" s="27" t="n">
        <v>6903.93578083087</v>
      </c>
      <c r="E20" s="27" t="n">
        <v>7747.16241544185</v>
      </c>
      <c r="F20" s="27" t="n">
        <v>10154.7907041427</v>
      </c>
      <c r="G20" s="27" t="n">
        <v>10247.8046263059</v>
      </c>
      <c r="H20" s="27" t="n">
        <v>16618.3025675615</v>
      </c>
      <c r="I20" s="28" t="s">
        <v>48</v>
      </c>
      <c r="J20" s="27" t="n">
        <f aca="false">ROUND(C20,2)</f>
        <v>10023.99</v>
      </c>
      <c r="K20" s="27" t="n">
        <f aca="false">ROUND(D20,2)</f>
        <v>6903.94</v>
      </c>
      <c r="L20" s="27" t="n">
        <f aca="false">ROUND(E20,2)</f>
        <v>7747.16</v>
      </c>
      <c r="M20" s="27" t="n">
        <f aca="false">ROUND(F20,2)</f>
        <v>10154.79</v>
      </c>
      <c r="N20" s="27" t="n">
        <f aca="false">ROUND(G20,2)</f>
        <v>10247.8</v>
      </c>
      <c r="O20" s="27" t="n">
        <f aca="false">ROUND(H20,2)</f>
        <v>16618.3</v>
      </c>
      <c r="P20" s="28" t="s">
        <v>48</v>
      </c>
      <c r="Q20" s="28" t="n">
        <v>10100.86</v>
      </c>
      <c r="R20" s="28" t="n">
        <f aca="false">S20-Q20</f>
        <v>-76.8700000000008</v>
      </c>
      <c r="S20" s="27" t="n">
        <v>10023.99</v>
      </c>
      <c r="T20" s="27" t="n">
        <v>6903.94</v>
      </c>
      <c r="U20" s="27" t="n">
        <v>7747.16</v>
      </c>
      <c r="V20" s="27" t="n">
        <v>10154.79</v>
      </c>
      <c r="W20" s="27" t="n">
        <v>10247.8</v>
      </c>
      <c r="X20" s="27" t="n">
        <v>16618.3</v>
      </c>
      <c r="Y20" s="29" t="s">
        <v>48</v>
      </c>
      <c r="Z20" s="27" t="n">
        <f aca="false">S21+S32+S33+S34+S35+S36+S37+S38</f>
        <v>10023.99</v>
      </c>
      <c r="AA20" s="27" t="n">
        <f aca="false">T21+T32+T33+T34+T35+T36+T37+T38</f>
        <v>6903.94</v>
      </c>
      <c r="AB20" s="27" t="n">
        <f aca="false">U21+U32+U33+U34+U35+U36+U37+U38</f>
        <v>7747.16</v>
      </c>
      <c r="AC20" s="27" t="n">
        <f aca="false">V21+V32+V33+V34+V35+V36+V37+V38</f>
        <v>10154.79</v>
      </c>
      <c r="AD20" s="27" t="n">
        <f aca="false">W21+W32+W33+W34+W35+W36+W37+W38</f>
        <v>10247.8</v>
      </c>
      <c r="AE20" s="27" t="n">
        <f aca="false">X21+X32+X33+X34+X35+X36+X37+X38</f>
        <v>16618.3</v>
      </c>
      <c r="AF20" s="29" t="s">
        <v>48</v>
      </c>
      <c r="AG20" s="27" t="n">
        <f aca="false">Z20-J20</f>
        <v>0</v>
      </c>
      <c r="AH20" s="27" t="n">
        <f aca="false">AA20-K20</f>
        <v>0</v>
      </c>
      <c r="AI20" s="27" t="n">
        <f aca="false">AB20-L20</f>
        <v>0</v>
      </c>
      <c r="AJ20" s="27" t="n">
        <f aca="false">AC20-M20</f>
        <v>0</v>
      </c>
      <c r="AK20" s="27" t="n">
        <f aca="false">AD20-N20</f>
        <v>0</v>
      </c>
      <c r="AL20" s="27" t="n">
        <f aca="false">AE20-O20</f>
        <v>0</v>
      </c>
      <c r="AM20" s="27"/>
      <c r="AN20" s="27"/>
      <c r="AO20" s="27"/>
      <c r="AP20" s="27"/>
    </row>
    <row r="21" customFormat="false" ht="13.5" hidden="false" customHeight="true" outlineLevel="0" collapsed="false">
      <c r="A21" s="25" t="s">
        <v>50</v>
      </c>
      <c r="B21" s="26" t="s">
        <v>51</v>
      </c>
      <c r="C21" s="27" t="n">
        <v>4294.20220896119</v>
      </c>
      <c r="D21" s="27" t="n">
        <v>3323.98780328262</v>
      </c>
      <c r="E21" s="27" t="n">
        <v>3806.71295045016</v>
      </c>
      <c r="F21" s="27" t="n">
        <v>4345.70806742886</v>
      </c>
      <c r="G21" s="27" t="n">
        <v>4614.07386478736</v>
      </c>
      <c r="H21" s="27" t="n">
        <v>5757.36820827059</v>
      </c>
      <c r="I21" s="28" t="s">
        <v>50</v>
      </c>
      <c r="J21" s="27" t="n">
        <f aca="false">ROUND(C21,2)</f>
        <v>4294.2</v>
      </c>
      <c r="K21" s="27" t="n">
        <f aca="false">ROUND(D21,2)</f>
        <v>3323.99</v>
      </c>
      <c r="L21" s="27" t="n">
        <f aca="false">ROUND(E21,2)</f>
        <v>3806.71</v>
      </c>
      <c r="M21" s="27" t="n">
        <f aca="false">ROUND(F21,2)</f>
        <v>4345.71</v>
      </c>
      <c r="N21" s="27" t="n">
        <f aca="false">ROUND(G21,2)</f>
        <v>4614.07</v>
      </c>
      <c r="O21" s="27" t="n">
        <f aca="false">ROUND(H21,2)</f>
        <v>5757.37</v>
      </c>
      <c r="P21" s="28" t="s">
        <v>50</v>
      </c>
      <c r="Q21" s="28" t="n">
        <v>4516.42</v>
      </c>
      <c r="R21" s="28" t="n">
        <f aca="false">S21-Q21</f>
        <v>-222.22</v>
      </c>
      <c r="S21" s="27" t="n">
        <v>4294.2</v>
      </c>
      <c r="T21" s="27" t="n">
        <v>3323.99</v>
      </c>
      <c r="U21" s="27" t="n">
        <v>3806.71</v>
      </c>
      <c r="V21" s="27" t="n">
        <v>4345.71</v>
      </c>
      <c r="W21" s="27" t="n">
        <v>4614.07</v>
      </c>
      <c r="X21" s="27" t="n">
        <v>5757.37</v>
      </c>
      <c r="Y21" s="29" t="s">
        <v>50</v>
      </c>
      <c r="Z21" s="27"/>
      <c r="AA21" s="27"/>
      <c r="AB21" s="27"/>
      <c r="AC21" s="27"/>
      <c r="AD21" s="27"/>
      <c r="AE21" s="27"/>
      <c r="AF21" s="29" t="s">
        <v>50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3.5" hidden="false" customHeight="true" outlineLevel="0" collapsed="false">
      <c r="A22" s="31" t="s">
        <v>52</v>
      </c>
      <c r="B22" s="26" t="s">
        <v>53</v>
      </c>
      <c r="C22" s="34" t="n">
        <f aca="false">C23+C24+C25</f>
        <v>369.62496049639</v>
      </c>
      <c r="D22" s="34" t="n">
        <f aca="false">D23+D24+D25</f>
        <v>315.788973754388</v>
      </c>
      <c r="E22" s="34" t="n">
        <f aca="false">E23+E24+E25</f>
        <v>346.746943790815</v>
      </c>
      <c r="F22" s="34" t="n">
        <f aca="false">F23+F24+F25</f>
        <v>341.962304902921</v>
      </c>
      <c r="G22" s="34" t="n">
        <f aca="false">G23+G24+G25</f>
        <v>387.254265544431</v>
      </c>
      <c r="H22" s="34" t="n">
        <f aca="false">H23+H24+H25</f>
        <v>483.223710399438</v>
      </c>
      <c r="I22" s="32" t="s">
        <v>54</v>
      </c>
      <c r="J22" s="27" t="n">
        <f aca="false">ROUND(C22,2)</f>
        <v>369.62</v>
      </c>
      <c r="K22" s="27" t="n">
        <f aca="false">ROUND(D22,2)</f>
        <v>315.79</v>
      </c>
      <c r="L22" s="27" t="n">
        <f aca="false">ROUND(E22,2)</f>
        <v>346.75</v>
      </c>
      <c r="M22" s="27" t="n">
        <f aca="false">ROUND(F22,2)</f>
        <v>341.96</v>
      </c>
      <c r="N22" s="27" t="n">
        <f aca="false">ROUND(G22,2)</f>
        <v>387.25</v>
      </c>
      <c r="O22" s="27" t="n">
        <f aca="false">ROUND(H22,2)</f>
        <v>483.22</v>
      </c>
      <c r="P22" s="32" t="s">
        <v>54</v>
      </c>
      <c r="Q22" s="28" t="n">
        <v>369.62</v>
      </c>
      <c r="R22" s="28"/>
      <c r="S22" s="27" t="n">
        <v>369.62</v>
      </c>
      <c r="T22" s="27" t="n">
        <v>315.79</v>
      </c>
      <c r="U22" s="27" t="n">
        <v>346.75</v>
      </c>
      <c r="V22" s="27" t="n">
        <v>341.96</v>
      </c>
      <c r="W22" s="27" t="n">
        <v>387.25</v>
      </c>
      <c r="X22" s="27" t="n">
        <v>483.22</v>
      </c>
      <c r="Y22" s="33" t="s">
        <v>54</v>
      </c>
      <c r="Z22" s="27" t="n">
        <f aca="false">S23+S24+S25</f>
        <v>369.62</v>
      </c>
      <c r="AA22" s="27" t="n">
        <f aca="false">T23+T24+T25</f>
        <v>315.79</v>
      </c>
      <c r="AB22" s="27" t="n">
        <f aca="false">U23+U24+U25</f>
        <v>346.75</v>
      </c>
      <c r="AC22" s="27" t="n">
        <f aca="false">V23+V24+V25</f>
        <v>341.96</v>
      </c>
      <c r="AD22" s="27" t="n">
        <f aca="false">W23+W24+W25</f>
        <v>387.25</v>
      </c>
      <c r="AE22" s="27" t="n">
        <f aca="false">X23+X24+X25</f>
        <v>483.22</v>
      </c>
      <c r="AF22" s="33" t="s">
        <v>54</v>
      </c>
      <c r="AG22" s="27" t="n">
        <f aca="false">Z22-J22</f>
        <v>0</v>
      </c>
      <c r="AH22" s="27" t="n">
        <f aca="false">AA22-K22</f>
        <v>0</v>
      </c>
      <c r="AI22" s="27" t="n">
        <f aca="false">AB22-L22</f>
        <v>0</v>
      </c>
      <c r="AJ22" s="27" t="n">
        <f aca="false">AC22-M22</f>
        <v>0</v>
      </c>
      <c r="AK22" s="27" t="n">
        <f aca="false">AD22-N22</f>
        <v>0</v>
      </c>
      <c r="AL22" s="27" t="n">
        <f aca="false">AE22-O22</f>
        <v>0</v>
      </c>
      <c r="AM22" s="27"/>
      <c r="AN22" s="27"/>
      <c r="AO22" s="27"/>
      <c r="AP22" s="27"/>
    </row>
    <row r="23" customFormat="false" ht="13.5" hidden="false" customHeight="true" outlineLevel="0" collapsed="false">
      <c r="A23" s="25" t="s">
        <v>55</v>
      </c>
      <c r="B23" s="26" t="s">
        <v>56</v>
      </c>
      <c r="C23" s="27" t="n">
        <v>340.137004462697</v>
      </c>
      <c r="D23" s="27" t="n">
        <v>296.84071561892</v>
      </c>
      <c r="E23" s="27" t="n">
        <v>322.247844325356</v>
      </c>
      <c r="F23" s="27" t="n">
        <v>315.213550525045</v>
      </c>
      <c r="G23" s="27" t="n">
        <v>348.228751040708</v>
      </c>
      <c r="H23" s="27" t="n">
        <v>441.284213445165</v>
      </c>
      <c r="I23" s="28" t="s">
        <v>55</v>
      </c>
      <c r="J23" s="27" t="n">
        <f aca="false">ROUND(C23,2)</f>
        <v>340.14</v>
      </c>
      <c r="K23" s="27" t="n">
        <f aca="false">ROUND(D23,2)</f>
        <v>296.84</v>
      </c>
      <c r="L23" s="27" t="n">
        <f aca="false">ROUND(E23,2)</f>
        <v>322.25</v>
      </c>
      <c r="M23" s="27" t="n">
        <f aca="false">ROUND(F23,2)</f>
        <v>315.21</v>
      </c>
      <c r="N23" s="27" t="n">
        <f aca="false">ROUND(G23,2)</f>
        <v>348.23</v>
      </c>
      <c r="O23" s="27" t="n">
        <f aca="false">ROUND(H23,2)</f>
        <v>441.28</v>
      </c>
      <c r="P23" s="28" t="s">
        <v>55</v>
      </c>
      <c r="Q23" s="28" t="n">
        <v>340.14</v>
      </c>
      <c r="R23" s="28"/>
      <c r="S23" s="27" t="n">
        <v>340.14</v>
      </c>
      <c r="T23" s="27" t="n">
        <v>296.84</v>
      </c>
      <c r="U23" s="27" t="n">
        <v>322.25</v>
      </c>
      <c r="V23" s="27" t="n">
        <v>315.21</v>
      </c>
      <c r="W23" s="27" t="n">
        <v>348.23</v>
      </c>
      <c r="X23" s="27" t="n">
        <v>441.28</v>
      </c>
      <c r="Y23" s="29" t="s">
        <v>55</v>
      </c>
      <c r="Z23" s="27"/>
      <c r="AA23" s="27"/>
      <c r="AB23" s="27"/>
      <c r="AC23" s="27"/>
      <c r="AD23" s="27"/>
      <c r="AE23" s="27"/>
      <c r="AF23" s="29" t="s">
        <v>55</v>
      </c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3.5" hidden="false" customHeight="true" outlineLevel="0" collapsed="false">
      <c r="A24" s="25" t="s">
        <v>57</v>
      </c>
      <c r="B24" s="26" t="s">
        <v>58</v>
      </c>
      <c r="C24" s="27" t="n">
        <v>10.378100008635</v>
      </c>
      <c r="D24" s="27" t="n">
        <v>6.6943969642573</v>
      </c>
      <c r="E24" s="27" t="n">
        <v>8.5726976624567</v>
      </c>
      <c r="F24" s="27" t="n">
        <v>10.5985797547239</v>
      </c>
      <c r="G24" s="27" t="n">
        <v>14.0332702289145</v>
      </c>
      <c r="H24" s="27" t="n">
        <v>12.980973127687</v>
      </c>
      <c r="I24" s="28" t="s">
        <v>57</v>
      </c>
      <c r="J24" s="27" t="n">
        <f aca="false">ROUND(C24,2)</f>
        <v>10.38</v>
      </c>
      <c r="K24" s="27" t="n">
        <f aca="false">ROUND(D24,2)</f>
        <v>6.69</v>
      </c>
      <c r="L24" s="27" t="n">
        <f aca="false">ROUND(E24,2)</f>
        <v>8.57</v>
      </c>
      <c r="M24" s="27" t="n">
        <f aca="false">ROUND(F24,2)</f>
        <v>10.6</v>
      </c>
      <c r="N24" s="27" t="n">
        <f aca="false">ROUND(G24,2)</f>
        <v>14.03</v>
      </c>
      <c r="O24" s="27" t="n">
        <f aca="false">ROUND(H24,2)</f>
        <v>12.98</v>
      </c>
      <c r="P24" s="28" t="s">
        <v>57</v>
      </c>
      <c r="Q24" s="28" t="n">
        <v>10.38</v>
      </c>
      <c r="R24" s="28"/>
      <c r="S24" s="27" t="n">
        <v>10.38</v>
      </c>
      <c r="T24" s="27" t="n">
        <v>6.69</v>
      </c>
      <c r="U24" s="27" t="n">
        <v>8.57</v>
      </c>
      <c r="V24" s="27" t="n">
        <v>10.6</v>
      </c>
      <c r="W24" s="27" t="n">
        <v>14.03</v>
      </c>
      <c r="X24" s="27" t="n">
        <v>12.98</v>
      </c>
      <c r="Y24" s="29" t="s">
        <v>57</v>
      </c>
      <c r="Z24" s="27"/>
      <c r="AA24" s="27"/>
      <c r="AB24" s="27"/>
      <c r="AC24" s="27"/>
      <c r="AD24" s="27"/>
      <c r="AE24" s="27"/>
      <c r="AF24" s="29" t="s">
        <v>57</v>
      </c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3.5" hidden="false" customHeight="true" outlineLevel="0" collapsed="false">
      <c r="A25" s="25" t="s">
        <v>59</v>
      </c>
      <c r="B25" s="26" t="s">
        <v>60</v>
      </c>
      <c r="C25" s="27" t="n">
        <v>19.1098560250572</v>
      </c>
      <c r="D25" s="27" t="n">
        <v>12.2538611712114</v>
      </c>
      <c r="E25" s="27" t="n">
        <v>15.9264018030024</v>
      </c>
      <c r="F25" s="27" t="n">
        <v>16.1501746231519</v>
      </c>
      <c r="G25" s="27" t="n">
        <v>24.9922442748092</v>
      </c>
      <c r="H25" s="27" t="n">
        <v>28.9585238265855</v>
      </c>
      <c r="I25" s="28" t="s">
        <v>59</v>
      </c>
      <c r="J25" s="27" t="n">
        <f aca="false">ROUND(C25,2)</f>
        <v>19.11</v>
      </c>
      <c r="K25" s="27" t="n">
        <f aca="false">ROUND(D25,2)</f>
        <v>12.25</v>
      </c>
      <c r="L25" s="27" t="n">
        <f aca="false">ROUND(E25,2)</f>
        <v>15.93</v>
      </c>
      <c r="M25" s="27" t="n">
        <f aca="false">ROUND(F25,2)</f>
        <v>16.15</v>
      </c>
      <c r="N25" s="27" t="n">
        <f aca="false">ROUND(G25,2)</f>
        <v>24.99</v>
      </c>
      <c r="O25" s="27" t="n">
        <f aca="false">ROUND(H25,2)</f>
        <v>28.96</v>
      </c>
      <c r="P25" s="28" t="s">
        <v>59</v>
      </c>
      <c r="Q25" s="28" t="n">
        <v>19.1</v>
      </c>
      <c r="R25" s="28"/>
      <c r="S25" s="27" t="n">
        <v>19.1</v>
      </c>
      <c r="T25" s="27" t="n">
        <v>12.26</v>
      </c>
      <c r="U25" s="27" t="n">
        <v>15.93</v>
      </c>
      <c r="V25" s="27" t="n">
        <v>16.15</v>
      </c>
      <c r="W25" s="27" t="n">
        <v>24.99</v>
      </c>
      <c r="X25" s="27" t="n">
        <v>28.96</v>
      </c>
      <c r="Y25" s="29" t="s">
        <v>59</v>
      </c>
      <c r="Z25" s="27"/>
      <c r="AA25" s="27"/>
      <c r="AB25" s="27"/>
      <c r="AC25" s="27"/>
      <c r="AD25" s="27"/>
      <c r="AE25" s="27"/>
      <c r="AF25" s="29" t="s">
        <v>59</v>
      </c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3.5" hidden="false" customHeight="true" outlineLevel="0" collapsed="false">
      <c r="A26" s="31" t="s">
        <v>61</v>
      </c>
      <c r="B26" s="26" t="s">
        <v>62</v>
      </c>
      <c r="C26" s="27" t="n">
        <v>3093.64352960465</v>
      </c>
      <c r="D26" s="27" t="n">
        <v>2494.45099872563</v>
      </c>
      <c r="E26" s="27" t="n">
        <v>2845.43785788505</v>
      </c>
      <c r="F26" s="27" t="n">
        <v>3105.94508732221</v>
      </c>
      <c r="G26" s="27" t="n">
        <v>3298.86979771621</v>
      </c>
      <c r="H26" s="27" t="n">
        <v>3945.06588805388</v>
      </c>
      <c r="I26" s="32" t="s">
        <v>63</v>
      </c>
      <c r="J26" s="27" t="n">
        <f aca="false">ROUND(C26,2)</f>
        <v>3093.64</v>
      </c>
      <c r="K26" s="27" t="n">
        <f aca="false">ROUND(D26,2)</f>
        <v>2494.45</v>
      </c>
      <c r="L26" s="27" t="n">
        <f aca="false">ROUND(E26,2)</f>
        <v>2845.44</v>
      </c>
      <c r="M26" s="27" t="n">
        <f aca="false">ROUND(F26,2)</f>
        <v>3105.95</v>
      </c>
      <c r="N26" s="27" t="n">
        <f aca="false">ROUND(G26,2)</f>
        <v>3298.87</v>
      </c>
      <c r="O26" s="27" t="n">
        <f aca="false">ROUND(H26,2)</f>
        <v>3945.07</v>
      </c>
      <c r="P26" s="32" t="s">
        <v>63</v>
      </c>
      <c r="Q26" s="28" t="n">
        <v>3093.64</v>
      </c>
      <c r="R26" s="28"/>
      <c r="S26" s="27" t="n">
        <v>3093.64</v>
      </c>
      <c r="T26" s="27" t="n">
        <v>2494.45</v>
      </c>
      <c r="U26" s="27" t="n">
        <v>2845.44</v>
      </c>
      <c r="V26" s="27" t="n">
        <v>3105.95</v>
      </c>
      <c r="W26" s="27" t="n">
        <v>3298.87</v>
      </c>
      <c r="X26" s="27" t="n">
        <v>3945.07</v>
      </c>
      <c r="Y26" s="33" t="s">
        <v>63</v>
      </c>
      <c r="Z26" s="27"/>
      <c r="AA26" s="27"/>
      <c r="AB26" s="27"/>
      <c r="AC26" s="27"/>
      <c r="AD26" s="27"/>
      <c r="AE26" s="27"/>
      <c r="AF26" s="33" t="s">
        <v>63</v>
      </c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3.5" hidden="false" customHeight="true" outlineLevel="0" collapsed="false">
      <c r="A27" s="25" t="s">
        <v>64</v>
      </c>
      <c r="B27" s="26" t="s">
        <v>65</v>
      </c>
      <c r="C27" s="27" t="n">
        <v>122.91031961288</v>
      </c>
      <c r="D27" s="34" t="n">
        <v>110.843286334056</v>
      </c>
      <c r="E27" s="34" t="n">
        <v>117.764666103128</v>
      </c>
      <c r="F27" s="34" t="n">
        <v>127.36111757858</v>
      </c>
      <c r="G27" s="34" t="n">
        <v>125.290809160305</v>
      </c>
      <c r="H27" s="34" t="n">
        <v>137.126048011465</v>
      </c>
      <c r="I27" s="28" t="s">
        <v>64</v>
      </c>
      <c r="J27" s="27" t="n">
        <f aca="false">ROUND(C27,2)</f>
        <v>122.91</v>
      </c>
      <c r="K27" s="27" t="n">
        <f aca="false">ROUND(D27,2)</f>
        <v>110.84</v>
      </c>
      <c r="L27" s="27" t="n">
        <f aca="false">ROUND(E27,2)</f>
        <v>117.76</v>
      </c>
      <c r="M27" s="27" t="n">
        <f aca="false">ROUND(F27,2)</f>
        <v>127.36</v>
      </c>
      <c r="N27" s="27" t="n">
        <f aca="false">ROUND(G27,2)</f>
        <v>125.29</v>
      </c>
      <c r="O27" s="27" t="n">
        <f aca="false">ROUND(H27,2)</f>
        <v>137.13</v>
      </c>
      <c r="P27" s="28" t="s">
        <v>64</v>
      </c>
      <c r="Q27" s="28" t="n">
        <v>122.91</v>
      </c>
      <c r="R27" s="28"/>
      <c r="S27" s="27" t="n">
        <v>122.91</v>
      </c>
      <c r="T27" s="27" t="n">
        <v>110.84</v>
      </c>
      <c r="U27" s="27" t="n">
        <v>117.76</v>
      </c>
      <c r="V27" s="27" t="n">
        <v>127.36</v>
      </c>
      <c r="W27" s="27" t="n">
        <v>125.29</v>
      </c>
      <c r="X27" s="27" t="n">
        <v>137.13</v>
      </c>
      <c r="Y27" s="29" t="s">
        <v>64</v>
      </c>
      <c r="Z27" s="27"/>
      <c r="AA27" s="27"/>
      <c r="AB27" s="27"/>
      <c r="AC27" s="27"/>
      <c r="AD27" s="27"/>
      <c r="AE27" s="27"/>
      <c r="AF27" s="29" t="s">
        <v>64</v>
      </c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3.5" hidden="false" customHeight="true" outlineLevel="0" collapsed="false">
      <c r="A28" s="25" t="s">
        <v>66</v>
      </c>
      <c r="B28" s="26" t="s">
        <v>67</v>
      </c>
      <c r="C28" s="27" t="n">
        <v>364.764217048285</v>
      </c>
      <c r="D28" s="27" t="n">
        <v>300.95573427575</v>
      </c>
      <c r="E28" s="27" t="n">
        <v>340.404712545566</v>
      </c>
      <c r="F28" s="27" t="n">
        <v>367.904225480179</v>
      </c>
      <c r="G28" s="27" t="n">
        <v>386.801130809852</v>
      </c>
      <c r="H28" s="27" t="n">
        <v>450.331255530597</v>
      </c>
      <c r="I28" s="28" t="s">
        <v>66</v>
      </c>
      <c r="J28" s="27" t="n">
        <f aca="false">ROUND(C28,2)</f>
        <v>364.76</v>
      </c>
      <c r="K28" s="27" t="n">
        <f aca="false">ROUND(D28,2)</f>
        <v>300.96</v>
      </c>
      <c r="L28" s="27" t="n">
        <f aca="false">ROUND(E28,2)</f>
        <v>340.4</v>
      </c>
      <c r="M28" s="27" t="n">
        <f aca="false">ROUND(F28,2)</f>
        <v>367.9</v>
      </c>
      <c r="N28" s="27" t="n">
        <f aca="false">ROUND(G28,2)</f>
        <v>386.8</v>
      </c>
      <c r="O28" s="27" t="n">
        <f aca="false">ROUND(H28,2)</f>
        <v>450.33</v>
      </c>
      <c r="P28" s="28" t="s">
        <v>66</v>
      </c>
      <c r="Q28" s="28" t="n">
        <v>364.76</v>
      </c>
      <c r="R28" s="28"/>
      <c r="S28" s="27" t="n">
        <v>364.76</v>
      </c>
      <c r="T28" s="27" t="n">
        <v>300.96</v>
      </c>
      <c r="U28" s="27" t="n">
        <v>340.4</v>
      </c>
      <c r="V28" s="27" t="n">
        <v>367.9</v>
      </c>
      <c r="W28" s="27" t="n">
        <v>386.8</v>
      </c>
      <c r="X28" s="27" t="n">
        <v>450.33</v>
      </c>
      <c r="Y28" s="29" t="s">
        <v>66</v>
      </c>
      <c r="Z28" s="27"/>
      <c r="AA28" s="27"/>
      <c r="AB28" s="27"/>
      <c r="AC28" s="27"/>
      <c r="AD28" s="27"/>
      <c r="AE28" s="27"/>
      <c r="AF28" s="29" t="s">
        <v>66</v>
      </c>
      <c r="AG28" s="27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3.5" hidden="false" customHeight="true" outlineLevel="0" collapsed="false">
      <c r="A29" s="25" t="s">
        <v>68</v>
      </c>
      <c r="B29" s="26" t="s">
        <v>69</v>
      </c>
      <c r="C29" s="27" t="n">
        <v>1472.16728919963</v>
      </c>
      <c r="D29" s="27" t="n">
        <v>1223.12109962908</v>
      </c>
      <c r="E29" s="27" t="n">
        <v>1405.14917416797</v>
      </c>
      <c r="F29" s="27" t="n">
        <v>1447.12285254075</v>
      </c>
      <c r="G29" s="27" t="n">
        <v>1606.32119208747</v>
      </c>
      <c r="H29" s="27" t="n">
        <v>1759.88792330415</v>
      </c>
      <c r="I29" s="28" t="s">
        <v>68</v>
      </c>
      <c r="J29" s="27" t="n">
        <f aca="false">ROUND(C29,2)</f>
        <v>1472.17</v>
      </c>
      <c r="K29" s="27" t="n">
        <f aca="false">ROUND(D29,2)</f>
        <v>1223.12</v>
      </c>
      <c r="L29" s="27" t="n">
        <f aca="false">ROUND(E29,2)</f>
        <v>1405.15</v>
      </c>
      <c r="M29" s="27" t="n">
        <f aca="false">ROUND(F29,2)</f>
        <v>1447.12</v>
      </c>
      <c r="N29" s="27" t="n">
        <f aca="false">ROUND(G29,2)</f>
        <v>1606.32</v>
      </c>
      <c r="O29" s="27" t="n">
        <f aca="false">ROUND(H29,2)</f>
        <v>1759.89</v>
      </c>
      <c r="P29" s="28" t="s">
        <v>68</v>
      </c>
      <c r="Q29" s="28" t="n">
        <v>1472.17</v>
      </c>
      <c r="R29" s="28"/>
      <c r="S29" s="27" t="n">
        <v>1472.17</v>
      </c>
      <c r="T29" s="27" t="n">
        <v>1223.12</v>
      </c>
      <c r="U29" s="27" t="n">
        <v>1405.15</v>
      </c>
      <c r="V29" s="27" t="n">
        <v>1447.12</v>
      </c>
      <c r="W29" s="27" t="n">
        <v>1606.32</v>
      </c>
      <c r="X29" s="27" t="n">
        <v>1759.89</v>
      </c>
      <c r="Y29" s="29" t="s">
        <v>68</v>
      </c>
      <c r="Z29" s="27"/>
      <c r="AA29" s="27"/>
      <c r="AB29" s="27"/>
      <c r="AC29" s="27"/>
      <c r="AD29" s="27"/>
      <c r="AE29" s="27"/>
      <c r="AF29" s="29" t="s">
        <v>68</v>
      </c>
      <c r="AG29" s="27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3.5" hidden="false" customHeight="true" outlineLevel="0" collapsed="false">
      <c r="A30" s="25" t="s">
        <v>70</v>
      </c>
      <c r="B30" s="26" t="s">
        <v>71</v>
      </c>
      <c r="C30" s="27" t="n">
        <v>333.00300500242</v>
      </c>
      <c r="D30" s="27" t="n">
        <v>282.585303683498</v>
      </c>
      <c r="E30" s="27" t="n">
        <v>300.974849223172</v>
      </c>
      <c r="F30" s="27" t="n">
        <v>339.691507582304</v>
      </c>
      <c r="G30" s="27" t="n">
        <v>338.76822594799</v>
      </c>
      <c r="H30" s="27" t="n">
        <v>425.351845512459</v>
      </c>
      <c r="I30" s="28" t="s">
        <v>70</v>
      </c>
      <c r="J30" s="27" t="n">
        <f aca="false">ROUND(C30,2)</f>
        <v>333</v>
      </c>
      <c r="K30" s="27" t="n">
        <f aca="false">ROUND(D30,2)</f>
        <v>282.59</v>
      </c>
      <c r="L30" s="27" t="n">
        <f aca="false">ROUND(E30,2)</f>
        <v>300.97</v>
      </c>
      <c r="M30" s="27" t="n">
        <f aca="false">ROUND(F30,2)</f>
        <v>339.69</v>
      </c>
      <c r="N30" s="27" t="n">
        <f aca="false">ROUND(G30,2)</f>
        <v>338.77</v>
      </c>
      <c r="O30" s="27" t="n">
        <f aca="false">ROUND(H30,2)</f>
        <v>425.35</v>
      </c>
      <c r="P30" s="28" t="s">
        <v>70</v>
      </c>
      <c r="Q30" s="28" t="n">
        <v>333</v>
      </c>
      <c r="R30" s="28"/>
      <c r="S30" s="27" t="n">
        <v>333</v>
      </c>
      <c r="T30" s="27" t="n">
        <v>282.59</v>
      </c>
      <c r="U30" s="27" t="n">
        <v>300.97</v>
      </c>
      <c r="V30" s="27" t="n">
        <v>339.69</v>
      </c>
      <c r="W30" s="27" t="n">
        <v>338.77</v>
      </c>
      <c r="X30" s="27" t="n">
        <v>425.35</v>
      </c>
      <c r="Y30" s="29" t="s">
        <v>70</v>
      </c>
      <c r="Z30" s="27"/>
      <c r="AA30" s="27"/>
      <c r="AB30" s="27"/>
      <c r="AC30" s="27"/>
      <c r="AD30" s="27"/>
      <c r="AE30" s="27"/>
      <c r="AF30" s="29" t="s">
        <v>70</v>
      </c>
      <c r="AG30" s="27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3.5" hidden="false" customHeight="true" outlineLevel="0" collapsed="false">
      <c r="A31" s="25" t="s">
        <v>72</v>
      </c>
      <c r="B31" s="26" t="s">
        <v>73</v>
      </c>
      <c r="C31" s="27" t="n">
        <v>233.213644781819</v>
      </c>
      <c r="D31" s="27" t="n">
        <v>175.955943600868</v>
      </c>
      <c r="E31" s="27" t="n">
        <v>217.026035502959</v>
      </c>
      <c r="F31" s="27" t="n">
        <v>219.134400465658</v>
      </c>
      <c r="G31" s="27" t="n">
        <v>236.94241221374</v>
      </c>
      <c r="H31" s="27" t="n">
        <v>342.414933716539</v>
      </c>
      <c r="I31" s="28" t="s">
        <v>72</v>
      </c>
      <c r="J31" s="27" t="n">
        <f aca="false">ROUND(C31,2)</f>
        <v>233.21</v>
      </c>
      <c r="K31" s="27" t="n">
        <f aca="false">ROUND(D31,2)</f>
        <v>175.96</v>
      </c>
      <c r="L31" s="27" t="n">
        <f aca="false">ROUND(E31,2)</f>
        <v>217.03</v>
      </c>
      <c r="M31" s="27" t="n">
        <f aca="false">ROUND(F31,2)</f>
        <v>219.13</v>
      </c>
      <c r="N31" s="27" t="n">
        <f aca="false">ROUND(G31,2)</f>
        <v>236.94</v>
      </c>
      <c r="O31" s="27" t="n">
        <f aca="false">ROUND(H31,2)</f>
        <v>342.41</v>
      </c>
      <c r="P31" s="28" t="s">
        <v>72</v>
      </c>
      <c r="Q31" s="28" t="n">
        <v>233.21</v>
      </c>
      <c r="R31" s="28"/>
      <c r="S31" s="27" t="n">
        <v>233.21</v>
      </c>
      <c r="T31" s="27" t="n">
        <v>175.96</v>
      </c>
      <c r="U31" s="27" t="n">
        <v>217.03</v>
      </c>
      <c r="V31" s="27" t="n">
        <v>219.13</v>
      </c>
      <c r="W31" s="27" t="n">
        <v>236.94</v>
      </c>
      <c r="X31" s="27" t="n">
        <v>342.41</v>
      </c>
      <c r="Y31" s="29" t="s">
        <v>72</v>
      </c>
      <c r="Z31" s="27"/>
      <c r="AA31" s="27"/>
      <c r="AB31" s="27"/>
      <c r="AC31" s="27"/>
      <c r="AD31" s="27"/>
      <c r="AE31" s="27"/>
      <c r="AF31" s="29" t="s">
        <v>72</v>
      </c>
      <c r="AG31" s="27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3.5" hidden="false" customHeight="true" outlineLevel="0" collapsed="false">
      <c r="A32" s="25" t="s">
        <v>74</v>
      </c>
      <c r="B32" s="26" t="s">
        <v>75</v>
      </c>
      <c r="C32" s="27" t="n">
        <v>449.818729912181</v>
      </c>
      <c r="D32" s="27" t="n">
        <v>272.078091106291</v>
      </c>
      <c r="E32" s="27" t="n">
        <v>331.779047619048</v>
      </c>
      <c r="F32" s="27" t="n">
        <v>471.177392316647</v>
      </c>
      <c r="G32" s="27" t="n">
        <v>493.123041221374</v>
      </c>
      <c r="H32" s="27" t="n">
        <v>757.67266212827</v>
      </c>
      <c r="I32" s="28" t="s">
        <v>74</v>
      </c>
      <c r="J32" s="27" t="n">
        <f aca="false">ROUND(C32,2)</f>
        <v>449.82</v>
      </c>
      <c r="K32" s="27" t="n">
        <f aca="false">ROUND(D32,2)</f>
        <v>272.08</v>
      </c>
      <c r="L32" s="27" t="n">
        <f aca="false">ROUND(E32,2)</f>
        <v>331.78</v>
      </c>
      <c r="M32" s="27" t="n">
        <f aca="false">ROUND(F32,2)</f>
        <v>471.18</v>
      </c>
      <c r="N32" s="27" t="n">
        <f aca="false">ROUND(G32,2)</f>
        <v>493.12</v>
      </c>
      <c r="O32" s="27" t="n">
        <f aca="false">ROUND(H32,2)</f>
        <v>757.67</v>
      </c>
      <c r="P32" s="28" t="s">
        <v>74</v>
      </c>
      <c r="Q32" s="28" t="n">
        <v>458.52</v>
      </c>
      <c r="R32" s="28" t="n">
        <f aca="false">S32-Q32</f>
        <v>-8.69999999999999</v>
      </c>
      <c r="S32" s="27" t="n">
        <v>449.82</v>
      </c>
      <c r="T32" s="27" t="n">
        <v>272.08</v>
      </c>
      <c r="U32" s="27" t="n">
        <v>331.78</v>
      </c>
      <c r="V32" s="27" t="n">
        <v>471.18</v>
      </c>
      <c r="W32" s="27" t="n">
        <v>493.12</v>
      </c>
      <c r="X32" s="27" t="n">
        <v>757.67</v>
      </c>
      <c r="Y32" s="29" t="s">
        <v>74</v>
      </c>
      <c r="Z32" s="27"/>
      <c r="AA32" s="27"/>
      <c r="AB32" s="27"/>
      <c r="AC32" s="27"/>
      <c r="AD32" s="27"/>
      <c r="AE32" s="27"/>
      <c r="AF32" s="29" t="s">
        <v>74</v>
      </c>
      <c r="AG32" s="27"/>
      <c r="AH32" s="27"/>
      <c r="AI32" s="27"/>
      <c r="AJ32" s="27"/>
      <c r="AK32" s="27"/>
      <c r="AL32" s="27"/>
      <c r="AM32" s="27"/>
      <c r="AN32" s="27"/>
      <c r="AO32" s="27"/>
      <c r="AP32" s="27"/>
    </row>
    <row r="33" customFormat="false" ht="13.5" hidden="false" customHeight="true" outlineLevel="0" collapsed="false">
      <c r="A33" s="25" t="s">
        <v>76</v>
      </c>
      <c r="B33" s="26" t="s">
        <v>77</v>
      </c>
      <c r="C33" s="27" t="n">
        <v>1490.93411272815</v>
      </c>
      <c r="D33" s="27" t="n">
        <v>830.198812689243</v>
      </c>
      <c r="E33" s="27" t="n">
        <v>846.97785045238</v>
      </c>
      <c r="F33" s="27" t="n">
        <v>1566.46744463002</v>
      </c>
      <c r="G33" s="27" t="n">
        <v>1288.55739968652</v>
      </c>
      <c r="H33" s="27" t="n">
        <v>3327.35251765709</v>
      </c>
      <c r="I33" s="28" t="s">
        <v>76</v>
      </c>
      <c r="J33" s="27" t="n">
        <f aca="false">ROUND(C33,2)</f>
        <v>1490.93</v>
      </c>
      <c r="K33" s="27" t="n">
        <f aca="false">ROUND(D33,2)</f>
        <v>830.2</v>
      </c>
      <c r="L33" s="27" t="n">
        <f aca="false">ROUND(E33,2)</f>
        <v>846.98</v>
      </c>
      <c r="M33" s="27" t="n">
        <f aca="false">ROUND(F33,2)</f>
        <v>1566.47</v>
      </c>
      <c r="N33" s="27" t="n">
        <f aca="false">ROUND(G33,2)</f>
        <v>1288.56</v>
      </c>
      <c r="O33" s="27" t="n">
        <f aca="false">ROUND(H33,2)</f>
        <v>3327.35</v>
      </c>
      <c r="P33" s="28" t="s">
        <v>76</v>
      </c>
      <c r="Q33" s="28" t="n">
        <v>1486.87</v>
      </c>
      <c r="R33" s="28" t="n">
        <f aca="false">S33-Q33</f>
        <v>4.06000000000017</v>
      </c>
      <c r="S33" s="27" t="n">
        <v>1490.93</v>
      </c>
      <c r="T33" s="27" t="n">
        <v>830.2</v>
      </c>
      <c r="U33" s="27" t="n">
        <v>846.98</v>
      </c>
      <c r="V33" s="27" t="n">
        <v>1566.47</v>
      </c>
      <c r="W33" s="27" t="n">
        <v>1288.56</v>
      </c>
      <c r="X33" s="27" t="n">
        <v>3327.35</v>
      </c>
      <c r="Y33" s="29" t="s">
        <v>76</v>
      </c>
      <c r="Z33" s="27"/>
      <c r="AA33" s="27"/>
      <c r="AB33" s="27"/>
      <c r="AC33" s="27"/>
      <c r="AD33" s="27"/>
      <c r="AE33" s="27"/>
      <c r="AF33" s="29" t="s">
        <v>76</v>
      </c>
      <c r="AG33" s="27"/>
      <c r="AH33" s="27"/>
      <c r="AI33" s="27"/>
      <c r="AJ33" s="27"/>
      <c r="AK33" s="27"/>
      <c r="AL33" s="27"/>
      <c r="AM33" s="27"/>
      <c r="AN33" s="27"/>
      <c r="AO33" s="27"/>
      <c r="AP33" s="27"/>
    </row>
    <row r="34" customFormat="false" ht="13.5" hidden="false" customHeight="true" outlineLevel="0" collapsed="false">
      <c r="A34" s="25" t="s">
        <v>78</v>
      </c>
      <c r="B34" s="26" t="s">
        <v>79</v>
      </c>
      <c r="C34" s="27" t="n">
        <v>537.966045761395</v>
      </c>
      <c r="D34" s="27" t="n">
        <v>326.431605206074</v>
      </c>
      <c r="E34" s="27" t="n">
        <v>380.809613975768</v>
      </c>
      <c r="F34" s="27" t="n">
        <v>564.882596041909</v>
      </c>
      <c r="G34" s="27" t="n">
        <v>597.863694656489</v>
      </c>
      <c r="H34" s="27" t="n">
        <v>913.901956288069</v>
      </c>
      <c r="I34" s="28" t="s">
        <v>78</v>
      </c>
      <c r="J34" s="27" t="n">
        <f aca="false">ROUND(C34,2)</f>
        <v>537.97</v>
      </c>
      <c r="K34" s="27" t="n">
        <f aca="false">ROUND(D34,2)</f>
        <v>326.43</v>
      </c>
      <c r="L34" s="27" t="n">
        <f aca="false">ROUND(E34,2)</f>
        <v>380.81</v>
      </c>
      <c r="M34" s="27" t="n">
        <f aca="false">ROUND(F34,2)</f>
        <v>564.88</v>
      </c>
      <c r="N34" s="27" t="n">
        <f aca="false">ROUND(G34,2)</f>
        <v>597.86</v>
      </c>
      <c r="O34" s="27" t="n">
        <f aca="false">ROUND(H34,2)</f>
        <v>913.9</v>
      </c>
      <c r="P34" s="28" t="s">
        <v>78</v>
      </c>
      <c r="Q34" s="28" t="n">
        <v>552.01</v>
      </c>
      <c r="R34" s="28" t="n">
        <f aca="false">S34-Q34</f>
        <v>-14.04</v>
      </c>
      <c r="S34" s="27" t="n">
        <v>537.97</v>
      </c>
      <c r="T34" s="27" t="n">
        <v>326.43</v>
      </c>
      <c r="U34" s="27" t="n">
        <v>380.81</v>
      </c>
      <c r="V34" s="27" t="n">
        <v>564.88</v>
      </c>
      <c r="W34" s="27" t="n">
        <v>597.86</v>
      </c>
      <c r="X34" s="27" t="n">
        <v>913.9</v>
      </c>
      <c r="Y34" s="29" t="s">
        <v>78</v>
      </c>
      <c r="Z34" s="27"/>
      <c r="AA34" s="27"/>
      <c r="AB34" s="27"/>
      <c r="AC34" s="27"/>
      <c r="AD34" s="27"/>
      <c r="AE34" s="27"/>
      <c r="AF34" s="29" t="s">
        <v>78</v>
      </c>
      <c r="AG34" s="27"/>
      <c r="AH34" s="27"/>
      <c r="AI34" s="27"/>
      <c r="AJ34" s="27"/>
      <c r="AK34" s="27"/>
      <c r="AL34" s="27"/>
      <c r="AM34" s="27"/>
      <c r="AN34" s="27"/>
      <c r="AO34" s="27"/>
      <c r="AP34" s="27"/>
    </row>
    <row r="35" customFormat="false" ht="13.5" hidden="false" customHeight="true" outlineLevel="0" collapsed="false">
      <c r="A35" s="25" t="s">
        <v>80</v>
      </c>
      <c r="B35" s="35" t="s">
        <v>81</v>
      </c>
      <c r="C35" s="27" t="n">
        <v>495.077619929506</v>
      </c>
      <c r="D35" s="27" t="n">
        <v>424.334034707158</v>
      </c>
      <c r="E35" s="27" t="n">
        <v>502.502090729783</v>
      </c>
      <c r="F35" s="27" t="n">
        <v>494.387427240978</v>
      </c>
      <c r="G35" s="27" t="n">
        <v>486.454375572519</v>
      </c>
      <c r="H35" s="27" t="n">
        <v>590.084973127911</v>
      </c>
      <c r="I35" s="28" t="s">
        <v>80</v>
      </c>
      <c r="J35" s="27" t="n">
        <f aca="false">ROUND(C35,2)</f>
        <v>495.08</v>
      </c>
      <c r="K35" s="27" t="n">
        <f aca="false">ROUND(D35,2)</f>
        <v>424.33</v>
      </c>
      <c r="L35" s="27" t="n">
        <f aca="false">ROUND(E35,2)</f>
        <v>502.5</v>
      </c>
      <c r="M35" s="27" t="n">
        <f aca="false">ROUND(F35,2)</f>
        <v>494.39</v>
      </c>
      <c r="N35" s="27" t="n">
        <f aca="false">ROUND(G35,2)</f>
        <v>486.45</v>
      </c>
      <c r="O35" s="27" t="n">
        <f aca="false">ROUND(H35,2)</f>
        <v>590.08</v>
      </c>
      <c r="P35" s="28" t="s">
        <v>80</v>
      </c>
      <c r="Q35" s="28" t="n">
        <v>480.7</v>
      </c>
      <c r="R35" s="28" t="n">
        <f aca="false">S35-Q35</f>
        <v>14.38</v>
      </c>
      <c r="S35" s="27" t="n">
        <v>495.08</v>
      </c>
      <c r="T35" s="27" t="n">
        <v>424.33</v>
      </c>
      <c r="U35" s="27" t="n">
        <v>502.5</v>
      </c>
      <c r="V35" s="27" t="n">
        <v>494.39</v>
      </c>
      <c r="W35" s="27" t="n">
        <v>486.45</v>
      </c>
      <c r="X35" s="27" t="n">
        <v>590.08</v>
      </c>
      <c r="Y35" s="29" t="s">
        <v>80</v>
      </c>
      <c r="Z35" s="27"/>
      <c r="AA35" s="27"/>
      <c r="AB35" s="27"/>
      <c r="AC35" s="27"/>
      <c r="AD35" s="27"/>
      <c r="AE35" s="27"/>
      <c r="AF35" s="29" t="s">
        <v>80</v>
      </c>
      <c r="AG35" s="27"/>
      <c r="AH35" s="27"/>
      <c r="AI35" s="27"/>
      <c r="AJ35" s="27"/>
      <c r="AK35" s="27"/>
      <c r="AL35" s="27"/>
      <c r="AM35" s="27"/>
      <c r="AN35" s="27"/>
      <c r="AO35" s="27"/>
      <c r="AP35" s="27"/>
    </row>
    <row r="36" customFormat="false" ht="13.5" hidden="false" customHeight="true" outlineLevel="0" collapsed="false">
      <c r="A36" s="25" t="s">
        <v>82</v>
      </c>
      <c r="B36" s="26" t="s">
        <v>83</v>
      </c>
      <c r="C36" s="27" t="n">
        <v>1400.26264890376</v>
      </c>
      <c r="D36" s="27" t="n">
        <v>735.642765726681</v>
      </c>
      <c r="E36" s="27" t="n">
        <v>878.750498732037</v>
      </c>
      <c r="F36" s="27" t="n">
        <v>1356.33894062864</v>
      </c>
      <c r="G36" s="27" t="n">
        <v>1389.64374961832</v>
      </c>
      <c r="H36" s="27" t="n">
        <v>3008.1678824794</v>
      </c>
      <c r="I36" s="28" t="s">
        <v>82</v>
      </c>
      <c r="J36" s="27" t="n">
        <f aca="false">ROUND(C36,2)</f>
        <v>1400.26</v>
      </c>
      <c r="K36" s="27" t="n">
        <f aca="false">ROUND(D36,2)</f>
        <v>735.64</v>
      </c>
      <c r="L36" s="27" t="n">
        <f aca="false">ROUND(E36,2)</f>
        <v>878.75</v>
      </c>
      <c r="M36" s="27" t="n">
        <f aca="false">ROUND(F36,2)</f>
        <v>1356.34</v>
      </c>
      <c r="N36" s="27" t="n">
        <f aca="false">ROUND(G36,2)</f>
        <v>1389.64</v>
      </c>
      <c r="O36" s="27" t="n">
        <f aca="false">ROUND(H36,2)</f>
        <v>3008.17</v>
      </c>
      <c r="P36" s="28" t="s">
        <v>82</v>
      </c>
      <c r="Q36" s="28" t="n">
        <v>1351.79</v>
      </c>
      <c r="R36" s="28" t="n">
        <f aca="false">S36-Q36</f>
        <v>48.47</v>
      </c>
      <c r="S36" s="27" t="n">
        <v>1400.26</v>
      </c>
      <c r="T36" s="27" t="n">
        <v>735.64</v>
      </c>
      <c r="U36" s="27" t="n">
        <v>878.75</v>
      </c>
      <c r="V36" s="27" t="n">
        <v>1356.34</v>
      </c>
      <c r="W36" s="27" t="n">
        <v>1389.64</v>
      </c>
      <c r="X36" s="27" t="n">
        <v>3008.17</v>
      </c>
      <c r="Y36" s="29" t="s">
        <v>82</v>
      </c>
      <c r="Z36" s="27"/>
      <c r="AA36" s="27"/>
      <c r="AB36" s="27"/>
      <c r="AC36" s="27"/>
      <c r="AD36" s="27"/>
      <c r="AE36" s="27"/>
      <c r="AF36" s="29" t="s">
        <v>82</v>
      </c>
      <c r="AG36" s="27"/>
      <c r="AH36" s="27"/>
      <c r="AI36" s="27"/>
      <c r="AJ36" s="27"/>
      <c r="AK36" s="27"/>
      <c r="AL36" s="27"/>
      <c r="AM36" s="27"/>
      <c r="AN36" s="27"/>
      <c r="AO36" s="27"/>
      <c r="AP36" s="27"/>
    </row>
    <row r="37" customFormat="false" ht="13.5" hidden="false" customHeight="true" outlineLevel="0" collapsed="false">
      <c r="A37" s="25" t="s">
        <v>84</v>
      </c>
      <c r="B37" s="26" t="s">
        <v>85</v>
      </c>
      <c r="C37" s="27" t="n">
        <v>1101.07367943127</v>
      </c>
      <c r="D37" s="27" t="n">
        <v>785.879392624729</v>
      </c>
      <c r="E37" s="27" t="n">
        <v>849.42113271344</v>
      </c>
      <c r="F37" s="27" t="n">
        <v>1089.43932479627</v>
      </c>
      <c r="G37" s="27" t="n">
        <v>1116.43201221374</v>
      </c>
      <c r="H37" s="27" t="n">
        <v>1833.86784664995</v>
      </c>
      <c r="I37" s="28" t="s">
        <v>84</v>
      </c>
      <c r="J37" s="27" t="n">
        <f aca="false">ROUND(C37,2)</f>
        <v>1101.07</v>
      </c>
      <c r="K37" s="27" t="n">
        <f aca="false">ROUND(D37,2)</f>
        <v>785.88</v>
      </c>
      <c r="L37" s="27" t="n">
        <f aca="false">ROUND(E37,2)</f>
        <v>849.42</v>
      </c>
      <c r="M37" s="27" t="n">
        <f aca="false">ROUND(F37,2)</f>
        <v>1089.44</v>
      </c>
      <c r="N37" s="27" t="n">
        <f aca="false">ROUND(G37,2)</f>
        <v>1116.43</v>
      </c>
      <c r="O37" s="27" t="n">
        <f aca="false">ROUND(H37,2)</f>
        <v>1833.87</v>
      </c>
      <c r="P37" s="28" t="s">
        <v>84</v>
      </c>
      <c r="Q37" s="28" t="n">
        <v>1036.96</v>
      </c>
      <c r="R37" s="28" t="n">
        <f aca="false">S37-Q37</f>
        <v>64.1099999999999</v>
      </c>
      <c r="S37" s="27" t="n">
        <v>1101.07</v>
      </c>
      <c r="T37" s="27" t="n">
        <v>785.88</v>
      </c>
      <c r="U37" s="27" t="n">
        <v>849.42</v>
      </c>
      <c r="V37" s="27" t="n">
        <v>1089.44</v>
      </c>
      <c r="W37" s="27" t="n">
        <v>1116.43</v>
      </c>
      <c r="X37" s="27" t="n">
        <v>1833.87</v>
      </c>
      <c r="Y37" s="29" t="s">
        <v>84</v>
      </c>
      <c r="Z37" s="27"/>
      <c r="AA37" s="27"/>
      <c r="AB37" s="27"/>
      <c r="AC37" s="27"/>
      <c r="AD37" s="27"/>
      <c r="AE37" s="27"/>
      <c r="AF37" s="29" t="s">
        <v>84</v>
      </c>
      <c r="AG37" s="27"/>
      <c r="AH37" s="27"/>
      <c r="AI37" s="27"/>
      <c r="AJ37" s="27"/>
      <c r="AK37" s="27"/>
      <c r="AL37" s="27"/>
      <c r="AM37" s="27"/>
      <c r="AN37" s="27"/>
      <c r="AO37" s="27"/>
      <c r="AP37" s="27"/>
    </row>
    <row r="38" customFormat="false" ht="13.5" hidden="false" customHeight="true" outlineLevel="0" collapsed="false">
      <c r="A38" s="25" t="s">
        <v>86</v>
      </c>
      <c r="B38" s="26" t="s">
        <v>87</v>
      </c>
      <c r="C38" s="27" t="n">
        <v>254.650738992771</v>
      </c>
      <c r="D38" s="27" t="n">
        <v>205.383275488069</v>
      </c>
      <c r="E38" s="27" t="n">
        <v>150.209230769231</v>
      </c>
      <c r="F38" s="27" t="n">
        <v>266.389511059371</v>
      </c>
      <c r="G38" s="27" t="n">
        <v>261.656488549618</v>
      </c>
      <c r="H38" s="27" t="n">
        <v>429.886520960229</v>
      </c>
      <c r="I38" s="28" t="s">
        <v>86</v>
      </c>
      <c r="J38" s="27" t="n">
        <f aca="false">ROUND(C38,2)</f>
        <v>254.65</v>
      </c>
      <c r="K38" s="27" t="n">
        <f aca="false">ROUND(D38,2)</f>
        <v>205.38</v>
      </c>
      <c r="L38" s="27" t="n">
        <f aca="false">ROUND(E38,2)</f>
        <v>150.21</v>
      </c>
      <c r="M38" s="27" t="n">
        <f aca="false">ROUND(F38,2)</f>
        <v>266.39</v>
      </c>
      <c r="N38" s="27" t="n">
        <f aca="false">ROUND(G38,2)</f>
        <v>261.66</v>
      </c>
      <c r="O38" s="27" t="n">
        <f aca="false">ROUND(H38,2)</f>
        <v>429.89</v>
      </c>
      <c r="P38" s="28" t="s">
        <v>86</v>
      </c>
      <c r="Q38" s="28" t="n">
        <v>217.59</v>
      </c>
      <c r="R38" s="28" t="n">
        <f aca="false">S38-Q38</f>
        <v>37.07</v>
      </c>
      <c r="S38" s="27" t="n">
        <v>254.66</v>
      </c>
      <c r="T38" s="27" t="n">
        <v>205.39</v>
      </c>
      <c r="U38" s="27" t="n">
        <v>150.21</v>
      </c>
      <c r="V38" s="27" t="n">
        <v>266.38</v>
      </c>
      <c r="W38" s="27" t="n">
        <v>261.67</v>
      </c>
      <c r="X38" s="27" t="n">
        <v>429.89</v>
      </c>
      <c r="Y38" s="29" t="s">
        <v>86</v>
      </c>
      <c r="Z38" s="27"/>
      <c r="AA38" s="27"/>
      <c r="AB38" s="27"/>
      <c r="AC38" s="27"/>
      <c r="AD38" s="27"/>
      <c r="AE38" s="27"/>
      <c r="AF38" s="29" t="s">
        <v>86</v>
      </c>
      <c r="AG38" s="27"/>
      <c r="AH38" s="27"/>
      <c r="AI38" s="27"/>
      <c r="AJ38" s="27"/>
      <c r="AK38" s="27"/>
      <c r="AL38" s="27"/>
      <c r="AM38" s="27"/>
      <c r="AN38" s="27"/>
      <c r="AO38" s="27"/>
      <c r="AP38" s="27"/>
    </row>
    <row r="39" customFormat="false" ht="13.5" hidden="false" customHeight="true" outlineLevel="0" collapsed="false">
      <c r="A39" s="25" t="s">
        <v>88</v>
      </c>
      <c r="B39" s="26" t="s">
        <v>89</v>
      </c>
      <c r="C39" s="27" t="n">
        <v>16.3049166616883</v>
      </c>
      <c r="D39" s="27"/>
      <c r="E39" s="27"/>
      <c r="F39" s="27" t="n">
        <v>35.1222351571595</v>
      </c>
      <c r="G39" s="27" t="n">
        <v>0.643664122137405</v>
      </c>
      <c r="H39" s="27" t="n">
        <v>53.7943389466141</v>
      </c>
      <c r="I39" s="28" t="s">
        <v>88</v>
      </c>
      <c r="J39" s="27" t="n">
        <f aca="false">ROUND(C39,2)</f>
        <v>16.3</v>
      </c>
      <c r="K39" s="27" t="n">
        <f aca="false">ROUND(D39,2)</f>
        <v>0</v>
      </c>
      <c r="L39" s="27" t="n">
        <f aca="false">ROUND(E39,2)</f>
        <v>0</v>
      </c>
      <c r="M39" s="27" t="n">
        <f aca="false">ROUND(F39,2)</f>
        <v>35.12</v>
      </c>
      <c r="N39" s="27" t="n">
        <f aca="false">ROUND(G39,2)</f>
        <v>0.64</v>
      </c>
      <c r="O39" s="27" t="n">
        <f aca="false">ROUND(H39,2)</f>
        <v>53.79</v>
      </c>
      <c r="P39" s="28" t="s">
        <v>88</v>
      </c>
      <c r="Q39" s="28" t="n">
        <v>20.91</v>
      </c>
      <c r="R39" s="28" t="n">
        <f aca="false">S39-Q39</f>
        <v>-4.61</v>
      </c>
      <c r="S39" s="27" t="n">
        <v>16.3</v>
      </c>
      <c r="T39" s="27" t="n">
        <v>0</v>
      </c>
      <c r="U39" s="27" t="n">
        <v>0</v>
      </c>
      <c r="V39" s="27" t="n">
        <v>35.12</v>
      </c>
      <c r="W39" s="27" t="n">
        <v>0.64</v>
      </c>
      <c r="X39" s="27" t="n">
        <v>53.79</v>
      </c>
      <c r="Y39" s="29" t="s">
        <v>88</v>
      </c>
      <c r="Z39" s="27"/>
      <c r="AA39" s="27"/>
      <c r="AB39" s="27"/>
      <c r="AC39" s="27"/>
      <c r="AD39" s="27"/>
      <c r="AE39" s="27"/>
      <c r="AF39" s="29" t="s">
        <v>88</v>
      </c>
      <c r="AG39" s="27"/>
      <c r="AH39" s="27"/>
      <c r="AI39" s="27"/>
      <c r="AJ39" s="27"/>
      <c r="AK39" s="27"/>
      <c r="AL39" s="27"/>
      <c r="AM39" s="27"/>
      <c r="AN39" s="27"/>
      <c r="AO39" s="27"/>
      <c r="AP39" s="27"/>
    </row>
    <row r="40" customFormat="false" ht="13.5" hidden="false" customHeight="true" outlineLevel="0" collapsed="false">
      <c r="A40" s="25" t="s">
        <v>90</v>
      </c>
      <c r="B40" s="26" t="s">
        <v>91</v>
      </c>
      <c r="C40" s="27" t="n">
        <v>1023.24673158492</v>
      </c>
      <c r="D40" s="27" t="n">
        <v>650.875629067245</v>
      </c>
      <c r="E40" s="27" t="n">
        <v>801.501684981685</v>
      </c>
      <c r="F40" s="27" t="n">
        <v>1018.43633294529</v>
      </c>
      <c r="G40" s="27" t="n">
        <v>1020.32923358779</v>
      </c>
      <c r="H40" s="27" t="n">
        <v>1806.60793980652</v>
      </c>
      <c r="I40" s="28" t="s">
        <v>90</v>
      </c>
      <c r="J40" s="27" t="n">
        <f aca="false">ROUND(C40,2)</f>
        <v>1023.25</v>
      </c>
      <c r="K40" s="27" t="n">
        <f aca="false">ROUND(D40,2)</f>
        <v>650.88</v>
      </c>
      <c r="L40" s="27" t="n">
        <f aca="false">ROUND(E40,2)</f>
        <v>801.5</v>
      </c>
      <c r="M40" s="27" t="n">
        <f aca="false">ROUND(F40,2)</f>
        <v>1018.44</v>
      </c>
      <c r="N40" s="27" t="n">
        <f aca="false">ROUND(G40,2)</f>
        <v>1020.33</v>
      </c>
      <c r="O40" s="27" t="n">
        <f aca="false">ROUND(H40,2)</f>
        <v>1806.61</v>
      </c>
      <c r="P40" s="28" t="s">
        <v>90</v>
      </c>
      <c r="Q40" s="28" t="n">
        <v>856.33</v>
      </c>
      <c r="R40" s="28" t="n">
        <f aca="false">S40-Q40</f>
        <v>166.92</v>
      </c>
      <c r="S40" s="27" t="n">
        <v>1023.25</v>
      </c>
      <c r="T40" s="27" t="n">
        <v>650.88</v>
      </c>
      <c r="U40" s="27" t="n">
        <v>801.5</v>
      </c>
      <c r="V40" s="27" t="n">
        <v>1018.44</v>
      </c>
      <c r="W40" s="27" t="n">
        <v>1020.33</v>
      </c>
      <c r="X40" s="27" t="n">
        <v>1806.61</v>
      </c>
      <c r="Y40" s="29" t="s">
        <v>90</v>
      </c>
      <c r="Z40" s="27"/>
      <c r="AA40" s="27"/>
      <c r="AB40" s="27"/>
      <c r="AC40" s="27"/>
      <c r="AD40" s="27"/>
      <c r="AE40" s="27"/>
      <c r="AF40" s="29" t="s">
        <v>90</v>
      </c>
      <c r="AG40" s="27"/>
      <c r="AH40" s="27"/>
      <c r="AI40" s="27"/>
      <c r="AJ40" s="27"/>
      <c r="AK40" s="27"/>
      <c r="AL40" s="27"/>
      <c r="AM40" s="27"/>
      <c r="AN40" s="27"/>
      <c r="AO40" s="27"/>
      <c r="AP40" s="27"/>
    </row>
    <row r="41" customFormat="false" ht="13.5" hidden="false" customHeight="true" outlineLevel="0" collapsed="false">
      <c r="A41" s="25" t="s">
        <v>92</v>
      </c>
      <c r="B41" s="26" t="s">
        <v>93</v>
      </c>
      <c r="C41" s="27" t="n">
        <v>15877.266904833</v>
      </c>
      <c r="D41" s="27" t="n">
        <v>8908.70259219089</v>
      </c>
      <c r="E41" s="27" t="n">
        <v>11354.5299971823</v>
      </c>
      <c r="F41" s="27" t="n">
        <v>14447.7205937136</v>
      </c>
      <c r="G41" s="27" t="n">
        <v>18258.9712122137</v>
      </c>
      <c r="H41" s="27" t="n">
        <v>29801.7018702974</v>
      </c>
      <c r="I41" s="28" t="s">
        <v>92</v>
      </c>
      <c r="J41" s="27" t="n">
        <f aca="false">ROUND(C41,2)</f>
        <v>15877.27</v>
      </c>
      <c r="K41" s="27" t="n">
        <f aca="false">ROUND(D41,2)</f>
        <v>8908.7</v>
      </c>
      <c r="L41" s="27" t="n">
        <f aca="false">ROUND(E41,2)</f>
        <v>11354.53</v>
      </c>
      <c r="M41" s="27" t="n">
        <f aca="false">ROUND(F41,2)</f>
        <v>14447.72</v>
      </c>
      <c r="N41" s="27" t="n">
        <f aca="false">ROUND(G41,2)</f>
        <v>18258.97</v>
      </c>
      <c r="O41" s="27" t="n">
        <f aca="false">ROUND(H41,2)</f>
        <v>29801.7</v>
      </c>
      <c r="P41" s="28" t="s">
        <v>92</v>
      </c>
      <c r="Q41" s="28" t="n">
        <v>15877.27</v>
      </c>
      <c r="R41" s="28"/>
      <c r="S41" s="27" t="n">
        <v>15877.27</v>
      </c>
      <c r="T41" s="27" t="n">
        <v>8908.7</v>
      </c>
      <c r="U41" s="27" t="n">
        <v>11354.53</v>
      </c>
      <c r="V41" s="27" t="n">
        <v>14447.72</v>
      </c>
      <c r="W41" s="27" t="n">
        <v>18258.97</v>
      </c>
      <c r="X41" s="27" t="n">
        <v>29801.7</v>
      </c>
      <c r="Y41" s="29" t="s">
        <v>92</v>
      </c>
      <c r="Z41" s="27" t="n">
        <f aca="false">S41-S42</f>
        <v>14903.75</v>
      </c>
      <c r="AA41" s="27" t="n">
        <f aca="false">T41-T42</f>
        <v>8194.41</v>
      </c>
      <c r="AB41" s="27" t="n">
        <f aca="false">U41-U42</f>
        <v>10893.31</v>
      </c>
      <c r="AC41" s="27" t="n">
        <f aca="false">V41-V42</f>
        <v>13658.29</v>
      </c>
      <c r="AD41" s="27" t="n">
        <f aca="false">W41-W42</f>
        <v>17542.84</v>
      </c>
      <c r="AE41" s="27" t="n">
        <f aca="false">X41-X42</f>
        <v>27305.52</v>
      </c>
      <c r="AF41" s="29" t="s">
        <v>92</v>
      </c>
      <c r="AG41" s="27"/>
      <c r="AH41" s="27"/>
      <c r="AI41" s="27"/>
      <c r="AJ41" s="27"/>
      <c r="AK41" s="27"/>
      <c r="AL41" s="27"/>
      <c r="AM41" s="27"/>
      <c r="AN41" s="27"/>
      <c r="AO41" s="27"/>
      <c r="AP41" s="27"/>
    </row>
    <row r="42" customFormat="false" ht="13.5" hidden="false" customHeight="true" outlineLevel="0" collapsed="false">
      <c r="A42" s="36" t="s">
        <v>94</v>
      </c>
      <c r="B42" s="26" t="s">
        <v>95</v>
      </c>
      <c r="C42" s="37" t="n">
        <v>973.524607204732</v>
      </c>
      <c r="D42" s="27" t="n">
        <v>714.288503253796</v>
      </c>
      <c r="E42" s="27" t="n">
        <v>461.222879684418</v>
      </c>
      <c r="F42" s="27" t="n">
        <v>789.427357392317</v>
      </c>
      <c r="G42" s="27" t="n">
        <v>716.133740458015</v>
      </c>
      <c r="H42" s="27" t="n">
        <v>2496.18129702616</v>
      </c>
      <c r="I42" s="32" t="s">
        <v>96</v>
      </c>
      <c r="J42" s="27" t="n">
        <f aca="false">ROUND(C42,2)</f>
        <v>973.52</v>
      </c>
      <c r="K42" s="27" t="n">
        <f aca="false">ROUND(D42,2)</f>
        <v>714.29</v>
      </c>
      <c r="L42" s="27" t="n">
        <f aca="false">ROUND(E42,2)</f>
        <v>461.22</v>
      </c>
      <c r="M42" s="27" t="n">
        <f aca="false">ROUND(F42,2)</f>
        <v>789.43</v>
      </c>
      <c r="N42" s="27" t="n">
        <f aca="false">ROUND(G42,2)</f>
        <v>716.13</v>
      </c>
      <c r="O42" s="27" t="n">
        <f aca="false">ROUND(H42,2)</f>
        <v>2496.18</v>
      </c>
      <c r="P42" s="32" t="s">
        <v>96</v>
      </c>
      <c r="Q42" s="28" t="n">
        <v>973.52</v>
      </c>
      <c r="R42" s="28"/>
      <c r="S42" s="27" t="n">
        <v>973.52</v>
      </c>
      <c r="T42" s="27" t="n">
        <v>714.29</v>
      </c>
      <c r="U42" s="27" t="n">
        <v>461.22</v>
      </c>
      <c r="V42" s="27" t="n">
        <v>789.43</v>
      </c>
      <c r="W42" s="27" t="n">
        <v>716.13</v>
      </c>
      <c r="X42" s="27" t="n">
        <v>2496.18</v>
      </c>
      <c r="Y42" s="33" t="s">
        <v>96</v>
      </c>
      <c r="Z42" s="27"/>
      <c r="AA42" s="27"/>
      <c r="AB42" s="27"/>
      <c r="AC42" s="27"/>
      <c r="AD42" s="27"/>
      <c r="AE42" s="27"/>
      <c r="AF42" s="33" t="s">
        <v>96</v>
      </c>
      <c r="AG42" s="27"/>
      <c r="AH42" s="27"/>
      <c r="AI42" s="27"/>
      <c r="AJ42" s="27"/>
      <c r="AK42" s="27"/>
      <c r="AL42" s="27"/>
      <c r="AM42" s="27"/>
      <c r="AN42" s="27"/>
      <c r="AO42" s="27"/>
      <c r="AP42" s="27"/>
    </row>
    <row r="43" customFormat="false" ht="13.5" hidden="false" customHeight="true" outlineLevel="0" collapsed="false">
      <c r="A43" s="25" t="s">
        <v>97</v>
      </c>
      <c r="B43" s="26" t="s">
        <v>98</v>
      </c>
      <c r="C43" s="37" t="n">
        <v>1383.86187227433</v>
      </c>
      <c r="D43" s="37" t="n">
        <v>994.537147505423</v>
      </c>
      <c r="E43" s="37" t="n">
        <v>891.162524654832</v>
      </c>
      <c r="F43" s="37" t="n">
        <v>1455.04979045402</v>
      </c>
      <c r="G43" s="37" t="n">
        <v>1392.72757251908</v>
      </c>
      <c r="H43" s="37" t="n">
        <v>2426.77936223576</v>
      </c>
      <c r="I43" s="28" t="s">
        <v>97</v>
      </c>
      <c r="J43" s="27" t="n">
        <f aca="false">ROUND(C43,2)</f>
        <v>1383.86</v>
      </c>
      <c r="K43" s="27" t="n">
        <f aca="false">ROUND(D43,2)</f>
        <v>994.54</v>
      </c>
      <c r="L43" s="27" t="n">
        <f aca="false">ROUND(E43,2)</f>
        <v>891.16</v>
      </c>
      <c r="M43" s="27" t="n">
        <f aca="false">ROUND(F43,2)</f>
        <v>1455.05</v>
      </c>
      <c r="N43" s="27" t="n">
        <f aca="false">ROUND(G43,2)</f>
        <v>1392.73</v>
      </c>
      <c r="O43" s="27" t="n">
        <f aca="false">ROUND(H43,2)</f>
        <v>2426.78</v>
      </c>
      <c r="P43" s="28" t="s">
        <v>97</v>
      </c>
      <c r="Q43" s="28" t="n">
        <v>1287.88</v>
      </c>
      <c r="R43" s="28" t="n">
        <f aca="false">S43-Q43</f>
        <v>95.9799999999998</v>
      </c>
      <c r="S43" s="27" t="n">
        <v>1383.86</v>
      </c>
      <c r="T43" s="27" t="n">
        <v>994.54</v>
      </c>
      <c r="U43" s="27" t="n">
        <v>891.16</v>
      </c>
      <c r="V43" s="27" t="n">
        <v>1455.05</v>
      </c>
      <c r="W43" s="27" t="n">
        <v>1392.73</v>
      </c>
      <c r="X43" s="27" t="n">
        <v>2426.78</v>
      </c>
      <c r="Y43" s="29" t="s">
        <v>97</v>
      </c>
      <c r="Z43" s="27"/>
      <c r="AA43" s="27"/>
      <c r="AB43" s="27"/>
      <c r="AC43" s="27"/>
      <c r="AD43" s="27"/>
      <c r="AE43" s="27"/>
      <c r="AF43" s="29" t="s">
        <v>97</v>
      </c>
      <c r="AG43" s="27"/>
      <c r="AH43" s="27"/>
      <c r="AI43" s="27"/>
      <c r="AJ43" s="27"/>
      <c r="AK43" s="27"/>
      <c r="AL43" s="27"/>
      <c r="AM43" s="27"/>
      <c r="AN43" s="27"/>
      <c r="AO43" s="27"/>
      <c r="AP43" s="27"/>
    </row>
    <row r="44" customFormat="false" ht="13.5" hidden="false" customHeight="true" outlineLevel="0" collapsed="false">
      <c r="A44" s="25" t="s">
        <v>99</v>
      </c>
      <c r="B44" s="26" t="s">
        <v>100</v>
      </c>
      <c r="C44" s="37" t="n">
        <v>11959.9382185316</v>
      </c>
      <c r="D44" s="37" t="n">
        <v>8247.05372017354</v>
      </c>
      <c r="E44" s="37" t="n">
        <v>8695.76800225416</v>
      </c>
      <c r="F44" s="37" t="n">
        <v>11594.8530151339</v>
      </c>
      <c r="G44" s="37" t="n">
        <v>12115.3260458015</v>
      </c>
      <c r="H44" s="37" t="n">
        <v>21283.906599785</v>
      </c>
      <c r="I44" s="28" t="s">
        <v>99</v>
      </c>
      <c r="J44" s="27" t="n">
        <f aca="false">ROUND(C44,2)</f>
        <v>11959.94</v>
      </c>
      <c r="K44" s="27" t="n">
        <f aca="false">ROUND(D44,2)</f>
        <v>8247.05</v>
      </c>
      <c r="L44" s="27" t="n">
        <f aca="false">ROUND(E44,2)</f>
        <v>8695.77</v>
      </c>
      <c r="M44" s="27" t="n">
        <f aca="false">ROUND(F44,2)</f>
        <v>11594.85</v>
      </c>
      <c r="N44" s="27" t="n">
        <f aca="false">ROUND(G44,2)</f>
        <v>12115.33</v>
      </c>
      <c r="O44" s="27" t="n">
        <f aca="false">ROUND(H44,2)</f>
        <v>21283.91</v>
      </c>
      <c r="P44" s="28" t="s">
        <v>99</v>
      </c>
      <c r="Q44" s="28" t="n">
        <v>11850.54</v>
      </c>
      <c r="R44" s="28" t="n">
        <f aca="false">S44-Q44</f>
        <v>109.4</v>
      </c>
      <c r="S44" s="27" t="n">
        <v>11959.94</v>
      </c>
      <c r="T44" s="27" t="n">
        <v>8247.05</v>
      </c>
      <c r="U44" s="27" t="n">
        <v>8695.77</v>
      </c>
      <c r="V44" s="27" t="n">
        <v>11594.85</v>
      </c>
      <c r="W44" s="27" t="n">
        <v>12115.33</v>
      </c>
      <c r="X44" s="27" t="n">
        <v>21283.91</v>
      </c>
      <c r="Y44" s="29" t="s">
        <v>99</v>
      </c>
      <c r="Z44" s="27" t="n">
        <f aca="false">S44-S45-S46</f>
        <v>1051.1</v>
      </c>
      <c r="AA44" s="27" t="n">
        <f aca="false">T44-T45-T46</f>
        <v>650.12</v>
      </c>
      <c r="AB44" s="27" t="n">
        <f aca="false">U44-U45-U46</f>
        <v>799.93</v>
      </c>
      <c r="AC44" s="27" t="n">
        <f aca="false">V44-V45-V46</f>
        <v>1052.17</v>
      </c>
      <c r="AD44" s="27" t="n">
        <f aca="false">W44-W45-W46</f>
        <v>1028.96</v>
      </c>
      <c r="AE44" s="27" t="n">
        <f aca="false">X44-X45-X46</f>
        <v>1924.99</v>
      </c>
      <c r="AF44" s="29" t="s">
        <v>99</v>
      </c>
      <c r="AG44" s="27"/>
      <c r="AH44" s="27"/>
      <c r="AI44" s="27"/>
      <c r="AJ44" s="27"/>
      <c r="AK44" s="27"/>
      <c r="AL44" s="27"/>
      <c r="AM44" s="27"/>
      <c r="AN44" s="27"/>
      <c r="AO44" s="27"/>
      <c r="AP44" s="27"/>
    </row>
    <row r="45" customFormat="false" ht="13.5" hidden="false" customHeight="true" outlineLevel="0" collapsed="false">
      <c r="A45" s="31" t="s">
        <v>101</v>
      </c>
      <c r="B45" s="26" t="s">
        <v>102</v>
      </c>
      <c r="C45" s="37" t="n">
        <v>1061.9664496087</v>
      </c>
      <c r="D45" s="37" t="n">
        <v>863.744468546638</v>
      </c>
      <c r="E45" s="37" t="n">
        <v>317.004598478445</v>
      </c>
      <c r="F45" s="37" t="n">
        <v>549.862281722934</v>
      </c>
      <c r="G45" s="37" t="n">
        <v>983.30851908397</v>
      </c>
      <c r="H45" s="37" t="n">
        <v>2993.92879971336</v>
      </c>
      <c r="I45" s="32" t="s">
        <v>103</v>
      </c>
      <c r="J45" s="27" t="n">
        <f aca="false">ROUND(C45,2)</f>
        <v>1061.97</v>
      </c>
      <c r="K45" s="27" t="n">
        <f aca="false">ROUND(D45,2)</f>
        <v>863.74</v>
      </c>
      <c r="L45" s="27" t="n">
        <f aca="false">ROUND(E45,2)</f>
        <v>317</v>
      </c>
      <c r="M45" s="27" t="n">
        <f aca="false">ROUND(F45,2)</f>
        <v>549.86</v>
      </c>
      <c r="N45" s="27" t="n">
        <f aca="false">ROUND(G45,2)</f>
        <v>983.31</v>
      </c>
      <c r="O45" s="27" t="n">
        <f aca="false">ROUND(H45,2)</f>
        <v>2993.93</v>
      </c>
      <c r="P45" s="32" t="s">
        <v>103</v>
      </c>
      <c r="Q45" s="28" t="n">
        <v>1147.53</v>
      </c>
      <c r="R45" s="28" t="n">
        <f aca="false">S45-Q45</f>
        <v>-85.56</v>
      </c>
      <c r="S45" s="27" t="n">
        <v>1061.97</v>
      </c>
      <c r="T45" s="27" t="n">
        <v>863.74</v>
      </c>
      <c r="U45" s="27" t="n">
        <v>317</v>
      </c>
      <c r="V45" s="27" t="n">
        <v>549.86</v>
      </c>
      <c r="W45" s="27" t="n">
        <v>983.31</v>
      </c>
      <c r="X45" s="27" t="n">
        <v>2993.93</v>
      </c>
      <c r="Y45" s="33" t="s">
        <v>103</v>
      </c>
      <c r="Z45" s="27"/>
      <c r="AA45" s="27"/>
      <c r="AB45" s="27"/>
      <c r="AC45" s="27"/>
      <c r="AD45" s="27"/>
      <c r="AE45" s="27"/>
      <c r="AF45" s="33" t="s">
        <v>103</v>
      </c>
      <c r="AG45" s="27"/>
      <c r="AH45" s="27"/>
      <c r="AI45" s="27"/>
      <c r="AJ45" s="27"/>
      <c r="AK45" s="27"/>
      <c r="AL45" s="27"/>
      <c r="AM45" s="27"/>
      <c r="AN45" s="27"/>
      <c r="AO45" s="27"/>
      <c r="AP45" s="27"/>
    </row>
    <row r="46" customFormat="false" ht="13.5" hidden="false" customHeight="true" outlineLevel="0" collapsed="false">
      <c r="A46" s="25" t="s">
        <v>104</v>
      </c>
      <c r="B46" s="26" t="s">
        <v>49</v>
      </c>
      <c r="C46" s="37" t="n">
        <v>9846.87489097318</v>
      </c>
      <c r="D46" s="37" t="n">
        <v>6733.19284164859</v>
      </c>
      <c r="E46" s="37" t="n">
        <v>7578.84075514229</v>
      </c>
      <c r="F46" s="37" t="n">
        <v>9992.81516880093</v>
      </c>
      <c r="G46" s="37" t="n">
        <v>10103.0575022901</v>
      </c>
      <c r="H46" s="37" t="n">
        <v>16364.9915872447</v>
      </c>
      <c r="I46" s="28" t="s">
        <v>104</v>
      </c>
      <c r="J46" s="27" t="n">
        <f aca="false">ROUND(C46,2)</f>
        <v>9846.87</v>
      </c>
      <c r="K46" s="27" t="n">
        <f aca="false">ROUND(D46,2)</f>
        <v>6733.19</v>
      </c>
      <c r="L46" s="27" t="n">
        <f aca="false">ROUND(E46,2)</f>
        <v>7578.84</v>
      </c>
      <c r="M46" s="27" t="n">
        <f aca="false">ROUND(F46,2)</f>
        <v>9992.82</v>
      </c>
      <c r="N46" s="27" t="n">
        <f aca="false">ROUND(G46,2)</f>
        <v>10103.06</v>
      </c>
      <c r="O46" s="27" t="n">
        <f aca="false">ROUND(H46,2)</f>
        <v>16364.99</v>
      </c>
      <c r="P46" s="28" t="s">
        <v>104</v>
      </c>
      <c r="Q46" s="28" t="n">
        <v>9804.93</v>
      </c>
      <c r="R46" s="28" t="n">
        <f aca="false">S46-Q46</f>
        <v>41.9400000000005</v>
      </c>
      <c r="S46" s="27" t="n">
        <v>9846.87</v>
      </c>
      <c r="T46" s="27" t="n">
        <v>6733.19</v>
      </c>
      <c r="U46" s="27" t="n">
        <v>7578.84</v>
      </c>
      <c r="V46" s="27" t="n">
        <v>9992.82</v>
      </c>
      <c r="W46" s="27" t="n">
        <v>10103.06</v>
      </c>
      <c r="X46" s="27" t="n">
        <v>16364.99</v>
      </c>
      <c r="Y46" s="29" t="s">
        <v>104</v>
      </c>
      <c r="Z46" s="27"/>
      <c r="AA46" s="27"/>
      <c r="AB46" s="27"/>
      <c r="AC46" s="27"/>
      <c r="AD46" s="27"/>
      <c r="AE46" s="27"/>
      <c r="AF46" s="29" t="s">
        <v>104</v>
      </c>
      <c r="AG46" s="27"/>
      <c r="AH46" s="27"/>
      <c r="AI46" s="27"/>
      <c r="AJ46" s="27"/>
      <c r="AK46" s="27"/>
      <c r="AL46" s="27"/>
      <c r="AM46" s="27"/>
      <c r="AN46" s="27"/>
      <c r="AO46" s="27"/>
      <c r="AP46" s="27"/>
    </row>
    <row r="47" customFormat="false" ht="13.5" hidden="false" customHeight="true" outlineLevel="0" collapsed="false">
      <c r="A47" s="25" t="s">
        <v>105</v>
      </c>
      <c r="B47" s="26" t="s">
        <v>106</v>
      </c>
      <c r="C47" s="37" t="n">
        <v>1510.60455702252</v>
      </c>
      <c r="D47" s="37" t="n">
        <v>545.905965292842</v>
      </c>
      <c r="E47" s="37" t="n">
        <v>890.484215271908</v>
      </c>
      <c r="F47" s="37" t="n">
        <v>1589.04883585565</v>
      </c>
      <c r="G47" s="37" t="n">
        <v>1802.26595419847</v>
      </c>
      <c r="H47" s="37" t="n">
        <v>3135.07244715156</v>
      </c>
      <c r="I47" s="28" t="s">
        <v>105</v>
      </c>
      <c r="J47" s="27" t="n">
        <f aca="false">ROUND(C47,2)</f>
        <v>1510.6</v>
      </c>
      <c r="K47" s="27" t="n">
        <f aca="false">ROUND(D47,2)</f>
        <v>545.91</v>
      </c>
      <c r="L47" s="27" t="n">
        <f aca="false">ROUND(E47,2)</f>
        <v>890.48</v>
      </c>
      <c r="M47" s="27" t="n">
        <f aca="false">ROUND(F47,2)</f>
        <v>1589.05</v>
      </c>
      <c r="N47" s="27" t="n">
        <f aca="false">ROUND(G47,2)</f>
        <v>1802.27</v>
      </c>
      <c r="O47" s="27" t="n">
        <f aca="false">ROUND(H47,2)</f>
        <v>3135.07</v>
      </c>
      <c r="P47" s="28" t="s">
        <v>105</v>
      </c>
      <c r="Q47" s="28" t="n">
        <v>1288.97</v>
      </c>
      <c r="R47" s="28" t="n">
        <f aca="false">S47-Q47</f>
        <v>221.63</v>
      </c>
      <c r="S47" s="27" t="n">
        <v>1510.6</v>
      </c>
      <c r="T47" s="27" t="n">
        <v>545.91</v>
      </c>
      <c r="U47" s="27" t="n">
        <v>890.48</v>
      </c>
      <c r="V47" s="27" t="n">
        <v>1589.05</v>
      </c>
      <c r="W47" s="27" t="n">
        <v>1802.27</v>
      </c>
      <c r="X47" s="27" t="n">
        <v>3135.07</v>
      </c>
      <c r="Y47" s="29" t="s">
        <v>105</v>
      </c>
      <c r="Z47" s="27"/>
      <c r="AA47" s="27"/>
      <c r="AB47" s="27"/>
      <c r="AC47" s="27"/>
      <c r="AD47" s="27"/>
      <c r="AE47" s="27"/>
      <c r="AF47" s="29" t="s">
        <v>105</v>
      </c>
      <c r="AG47" s="27"/>
      <c r="AH47" s="27"/>
      <c r="AI47" s="27"/>
      <c r="AJ47" s="27"/>
      <c r="AK47" s="27"/>
      <c r="AL47" s="27"/>
      <c r="AM47" s="27"/>
      <c r="AN47" s="27"/>
      <c r="AO47" s="27"/>
      <c r="AP47" s="27"/>
    </row>
    <row r="48" customFormat="false" ht="13.5" hidden="false" customHeight="true" outlineLevel="0" collapsed="false">
      <c r="A48" s="38" t="s">
        <v>107</v>
      </c>
      <c r="B48" s="39" t="s">
        <v>108</v>
      </c>
      <c r="C48" s="37" t="n">
        <v>14343.8086910807</v>
      </c>
      <c r="D48" s="37" t="n">
        <v>8921.49045553145</v>
      </c>
      <c r="E48" s="37" t="n">
        <v>9513.93266835728</v>
      </c>
      <c r="F48" s="37" t="n">
        <v>14510.6605471478</v>
      </c>
      <c r="G48" s="37" t="n">
        <v>17281.3418870229</v>
      </c>
      <c r="H48" s="37" t="n">
        <v>23998.0600214977</v>
      </c>
      <c r="I48" s="28" t="s">
        <v>107</v>
      </c>
      <c r="J48" s="27" t="n">
        <f aca="false">ROUND(C48,2)</f>
        <v>14343.81</v>
      </c>
      <c r="K48" s="27" t="n">
        <f aca="false">ROUND(D48,2)</f>
        <v>8921.49</v>
      </c>
      <c r="L48" s="27" t="n">
        <f aca="false">ROUND(E48,2)</f>
        <v>9513.93</v>
      </c>
      <c r="M48" s="27" t="n">
        <f aca="false">ROUND(F48,2)</f>
        <v>14510.66</v>
      </c>
      <c r="N48" s="27" t="n">
        <f aca="false">ROUND(G48,2)</f>
        <v>17281.34</v>
      </c>
      <c r="O48" s="27" t="n">
        <f aca="false">ROUND(H48,2)</f>
        <v>23998.06</v>
      </c>
      <c r="P48" s="28" t="s">
        <v>107</v>
      </c>
      <c r="Q48" s="28"/>
      <c r="R48" s="28"/>
      <c r="S48" s="27" t="n">
        <v>14343.81</v>
      </c>
      <c r="T48" s="27" t="n">
        <v>8921.49</v>
      </c>
      <c r="U48" s="27" t="n">
        <v>9513.93</v>
      </c>
      <c r="V48" s="27" t="n">
        <v>14510.66</v>
      </c>
      <c r="W48" s="27" t="n">
        <v>17281.34</v>
      </c>
      <c r="X48" s="27" t="n">
        <v>23998.06</v>
      </c>
      <c r="Y48" s="29" t="s">
        <v>107</v>
      </c>
      <c r="Z48" s="27"/>
      <c r="AA48" s="27"/>
      <c r="AB48" s="27"/>
      <c r="AC48" s="27"/>
      <c r="AD48" s="27"/>
      <c r="AE48" s="27"/>
      <c r="AF48" s="29" t="s">
        <v>107</v>
      </c>
      <c r="AG48" s="27"/>
      <c r="AH48" s="27"/>
      <c r="AI48" s="27"/>
      <c r="AJ48" s="27"/>
      <c r="AK48" s="27"/>
      <c r="AL48" s="27"/>
      <c r="AM48" s="27"/>
      <c r="AN48" s="27"/>
      <c r="AO48" s="27"/>
      <c r="AP48" s="27"/>
    </row>
    <row r="49" customFormat="false" ht="4.5" hidden="false" customHeight="true" outlineLevel="0" collapsed="false">
      <c r="A49" s="40"/>
      <c r="B49" s="41"/>
      <c r="C49" s="42"/>
      <c r="D49" s="42"/>
      <c r="E49" s="42"/>
      <c r="F49" s="42"/>
      <c r="G49" s="42"/>
      <c r="H49" s="42"/>
      <c r="I49" s="43"/>
      <c r="J49" s="1"/>
      <c r="P49" s="43"/>
      <c r="Q49" s="43"/>
      <c r="R49" s="43"/>
      <c r="S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J50" s="1"/>
      <c r="S50" s="1"/>
    </row>
  </sheetData>
  <mergeCells count="4">
    <mergeCell ref="A1:B1"/>
    <mergeCell ref="C1:H1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6" min="6" style="0" width="13.62"/>
    <col collapsed="false" customWidth="true" hidden="false" outlineLevel="0" max="10" min="7" style="0" width="13.49"/>
    <col collapsed="false" customWidth="true" hidden="false" outlineLevel="0" max="11" min="11" style="0" width="13.62"/>
    <col collapsed="false" customWidth="true" hidden="false" outlineLevel="0" max="14" min="12" style="0" width="0.12"/>
    <col collapsed="false" customWidth="true" hidden="false" outlineLevel="0" max="15" min="15" style="0" width="11.36"/>
    <col collapsed="false" customWidth="true" hidden="false" outlineLevel="0" max="16" min="16" style="0" width="10.62"/>
    <col collapsed="false" customWidth="true" hidden="false" outlineLevel="0" max="17" min="17" style="0" width="9.62"/>
    <col collapsed="false" customWidth="true" hidden="false" outlineLevel="0" max="18" min="18" style="0" width="9.12"/>
    <col collapsed="false" customWidth="true" hidden="false" outlineLevel="0" max="21" min="19" style="0" width="9.36"/>
  </cols>
  <sheetData>
    <row r="1" customFormat="false" ht="26.25" hidden="false" customHeight="true" outlineLevel="0" collapsed="false">
      <c r="A1" s="3" t="s">
        <v>0</v>
      </c>
      <c r="B1" s="3"/>
      <c r="C1" s="1"/>
      <c r="D1" s="1"/>
      <c r="E1" s="1"/>
      <c r="F1" s="4" t="s">
        <v>1</v>
      </c>
      <c r="G1" s="4"/>
      <c r="H1" s="4"/>
      <c r="I1" s="4"/>
      <c r="J1" s="4"/>
      <c r="K1" s="4"/>
    </row>
    <row r="2" customFormat="false" ht="15" hidden="false" customHeight="true" outlineLevel="0" collapsed="false">
      <c r="A2" s="6" t="s">
        <v>2</v>
      </c>
      <c r="B2" s="44"/>
      <c r="C2" s="45"/>
      <c r="D2" s="45"/>
      <c r="E2" s="45"/>
      <c r="F2" s="46"/>
      <c r="G2" s="47"/>
      <c r="H2" s="47"/>
      <c r="I2" s="47"/>
      <c r="J2" s="47"/>
      <c r="K2" s="9" t="s">
        <v>3</v>
      </c>
    </row>
    <row r="3" customFormat="false" ht="26.25" hidden="false" customHeight="true" outlineLevel="0" collapsed="false">
      <c r="A3" s="11" t="s">
        <v>4</v>
      </c>
      <c r="B3" s="12" t="s">
        <v>5</v>
      </c>
      <c r="C3" s="45"/>
      <c r="D3" s="45"/>
      <c r="E3" s="45"/>
      <c r="F3" s="13" t="s">
        <v>6</v>
      </c>
      <c r="G3" s="14" t="s">
        <v>7</v>
      </c>
      <c r="H3" s="15" t="s">
        <v>8</v>
      </c>
      <c r="I3" s="14" t="s">
        <v>9</v>
      </c>
      <c r="J3" s="15" t="s">
        <v>10</v>
      </c>
      <c r="K3" s="14" t="s">
        <v>11</v>
      </c>
    </row>
    <row r="4" customFormat="false" ht="48.75" hidden="false" customHeight="true" outlineLevel="0" collapsed="false">
      <c r="A4" s="11"/>
      <c r="B4" s="12"/>
      <c r="C4" s="45"/>
      <c r="D4" s="45"/>
      <c r="E4" s="45"/>
      <c r="F4" s="17" t="s">
        <v>12</v>
      </c>
      <c r="G4" s="18" t="s">
        <v>13</v>
      </c>
      <c r="H4" s="19" t="s">
        <v>14</v>
      </c>
      <c r="I4" s="19" t="s">
        <v>15</v>
      </c>
      <c r="J4" s="19" t="s">
        <v>16</v>
      </c>
      <c r="K4" s="20" t="s">
        <v>17</v>
      </c>
    </row>
    <row r="5" customFormat="false" ht="4.5" hidden="false" customHeight="true" outlineLevel="0" collapsed="false">
      <c r="A5" s="22"/>
      <c r="B5" s="23"/>
      <c r="C5" s="48"/>
      <c r="D5" s="24"/>
      <c r="E5" s="24"/>
      <c r="F5" s="24"/>
      <c r="G5" s="24"/>
      <c r="H5" s="24"/>
      <c r="I5" s="10"/>
      <c r="J5" s="10"/>
      <c r="K5" s="10"/>
      <c r="L5" s="1"/>
      <c r="M5" s="1"/>
      <c r="N5" s="1"/>
      <c r="O5" s="1"/>
    </row>
    <row r="6" customFormat="false" ht="13.5" hidden="false" customHeight="true" outlineLevel="0" collapsed="false">
      <c r="A6" s="25" t="s">
        <v>18</v>
      </c>
      <c r="B6" s="26" t="s">
        <v>19</v>
      </c>
      <c r="C6" s="48"/>
      <c r="D6" s="24"/>
      <c r="E6" s="24"/>
      <c r="F6" s="37" t="n">
        <v>16191.16</v>
      </c>
      <c r="G6" s="37" t="n">
        <v>9104.61</v>
      </c>
      <c r="H6" s="37" t="n">
        <v>11619.38</v>
      </c>
      <c r="I6" s="37" t="n">
        <v>14721.16</v>
      </c>
      <c r="J6" s="37" t="n">
        <v>18480.75</v>
      </c>
      <c r="K6" s="37" t="n">
        <v>30491.72</v>
      </c>
      <c r="L6" s="1"/>
      <c r="M6" s="1"/>
      <c r="N6" s="1"/>
      <c r="O6" s="1"/>
      <c r="Q6" s="49"/>
      <c r="R6" s="49"/>
      <c r="S6" s="49"/>
      <c r="T6" s="49"/>
      <c r="U6" s="49"/>
      <c r="V6" s="49"/>
    </row>
    <row r="7" customFormat="false" ht="13.5" hidden="false" customHeight="true" outlineLevel="0" collapsed="false">
      <c r="A7" s="30" t="s">
        <v>20</v>
      </c>
      <c r="B7" s="26" t="s">
        <v>21</v>
      </c>
      <c r="C7" s="48"/>
      <c r="D7" s="24"/>
      <c r="E7" s="24"/>
      <c r="F7" s="37" t="n">
        <v>14817.72</v>
      </c>
      <c r="G7" s="37" t="n">
        <v>7978.72</v>
      </c>
      <c r="H7" s="37" t="n">
        <v>10978.89</v>
      </c>
      <c r="I7" s="37" t="n">
        <v>13934.93</v>
      </c>
      <c r="J7" s="37" t="n">
        <v>17262.89</v>
      </c>
      <c r="K7" s="37" t="n">
        <v>26953.86</v>
      </c>
      <c r="L7" s="1"/>
      <c r="M7" s="1"/>
      <c r="N7" s="1"/>
      <c r="O7" s="1"/>
      <c r="P7" s="50"/>
      <c r="Q7" s="50"/>
      <c r="R7" s="50"/>
      <c r="S7" s="50"/>
      <c r="T7" s="50"/>
      <c r="U7" s="50"/>
      <c r="V7" s="51"/>
    </row>
    <row r="8" customFormat="false" ht="13.5" hidden="false" customHeight="true" outlineLevel="0" collapsed="false">
      <c r="A8" s="25" t="s">
        <v>22</v>
      </c>
      <c r="B8" s="26" t="s">
        <v>23</v>
      </c>
      <c r="C8" s="52"/>
      <c r="D8" s="53"/>
      <c r="E8" s="53"/>
      <c r="F8" s="37" t="n">
        <v>9273.91</v>
      </c>
      <c r="G8" s="37" t="n">
        <v>5420.59</v>
      </c>
      <c r="H8" s="37" t="n">
        <v>7242.29</v>
      </c>
      <c r="I8" s="37" t="n">
        <v>9515.7</v>
      </c>
      <c r="J8" s="37" t="n">
        <v>11115.17</v>
      </c>
      <c r="K8" s="37" t="n">
        <v>14490.77</v>
      </c>
      <c r="L8" s="1"/>
      <c r="M8" s="1"/>
      <c r="N8" s="1"/>
      <c r="O8" s="1"/>
      <c r="Q8" s="49"/>
      <c r="R8" s="49"/>
      <c r="S8" s="49"/>
      <c r="T8" s="49"/>
      <c r="U8" s="49"/>
      <c r="V8" s="49"/>
    </row>
    <row r="9" customFormat="false" ht="13.5" hidden="false" customHeight="true" outlineLevel="0" collapsed="false">
      <c r="A9" s="31" t="s">
        <v>24</v>
      </c>
      <c r="B9" s="26" t="s">
        <v>25</v>
      </c>
      <c r="C9" s="52"/>
      <c r="D9" s="53"/>
      <c r="E9" s="53"/>
      <c r="F9" s="37" t="n">
        <v>7436.74</v>
      </c>
      <c r="G9" s="37" t="n">
        <v>4778.98</v>
      </c>
      <c r="H9" s="37" t="n">
        <v>5974.93</v>
      </c>
      <c r="I9" s="37" t="n">
        <v>7883.81</v>
      </c>
      <c r="J9" s="37" t="n">
        <v>9036.23</v>
      </c>
      <c r="K9" s="37" t="n">
        <v>10380.25</v>
      </c>
      <c r="L9" s="1"/>
      <c r="M9" s="1"/>
      <c r="N9" s="1"/>
      <c r="O9" s="1"/>
      <c r="Q9" s="49"/>
      <c r="R9" s="49"/>
      <c r="S9" s="49"/>
      <c r="T9" s="49"/>
      <c r="U9" s="49"/>
      <c r="V9" s="49"/>
    </row>
    <row r="10" customFormat="false" ht="13.5" hidden="false" customHeight="true" outlineLevel="0" collapsed="false">
      <c r="A10" s="25" t="s">
        <v>27</v>
      </c>
      <c r="B10" s="26" t="s">
        <v>28</v>
      </c>
      <c r="C10" s="52"/>
      <c r="D10" s="10"/>
      <c r="E10" s="10"/>
      <c r="F10" s="37" t="n">
        <v>1000.63</v>
      </c>
      <c r="G10" s="37" t="n">
        <v>485.04</v>
      </c>
      <c r="H10" s="37" t="n">
        <v>759.27</v>
      </c>
      <c r="I10" s="37" t="n">
        <v>903.92</v>
      </c>
      <c r="J10" s="37" t="n">
        <v>1084.07</v>
      </c>
      <c r="K10" s="37" t="n">
        <v>2009.99</v>
      </c>
      <c r="L10" s="1"/>
      <c r="M10" s="1"/>
      <c r="N10" s="1"/>
      <c r="O10" s="1"/>
      <c r="Q10" s="49"/>
      <c r="R10" s="49"/>
      <c r="S10" s="49"/>
      <c r="T10" s="49"/>
      <c r="U10" s="49"/>
      <c r="V10" s="49"/>
    </row>
    <row r="11" customFormat="false" ht="13.5" hidden="false" customHeight="true" outlineLevel="0" collapsed="false">
      <c r="A11" s="25" t="s">
        <v>29</v>
      </c>
      <c r="B11" s="26" t="s">
        <v>30</v>
      </c>
      <c r="C11" s="52"/>
      <c r="D11" s="10"/>
      <c r="E11" s="10"/>
      <c r="F11" s="37" t="n">
        <v>2165.74</v>
      </c>
      <c r="G11" s="37" t="n">
        <v>867.08</v>
      </c>
      <c r="H11" s="37" t="n">
        <v>1320.4</v>
      </c>
      <c r="I11" s="37" t="n">
        <v>1482.77</v>
      </c>
      <c r="J11" s="37" t="n">
        <v>2056.83</v>
      </c>
      <c r="K11" s="37" t="n">
        <v>5925.29</v>
      </c>
      <c r="L11" s="1"/>
      <c r="M11" s="1"/>
      <c r="N11" s="1"/>
      <c r="O11" s="1"/>
      <c r="Q11" s="49"/>
      <c r="R11" s="49"/>
      <c r="S11" s="49"/>
      <c r="T11" s="49"/>
      <c r="U11" s="49"/>
      <c r="V11" s="49"/>
    </row>
    <row r="12" customFormat="false" ht="13.5" hidden="false" customHeight="true" outlineLevel="0" collapsed="false">
      <c r="A12" s="31" t="s">
        <v>31</v>
      </c>
      <c r="B12" s="26" t="s">
        <v>32</v>
      </c>
      <c r="C12" s="52"/>
      <c r="D12" s="10"/>
      <c r="E12" s="10"/>
      <c r="F12" s="37" t="n">
        <v>1222.52</v>
      </c>
      <c r="G12" s="37" t="n">
        <v>486.24</v>
      </c>
      <c r="H12" s="37" t="n">
        <v>631.82</v>
      </c>
      <c r="I12" s="37" t="n">
        <v>776.63</v>
      </c>
      <c r="J12" s="37" t="n">
        <v>946.32</v>
      </c>
      <c r="K12" s="37" t="n">
        <v>3819.56</v>
      </c>
      <c r="L12" s="1"/>
      <c r="M12" s="1"/>
      <c r="N12" s="1"/>
      <c r="O12" s="1"/>
      <c r="Q12" s="49"/>
      <c r="R12" s="49"/>
      <c r="S12" s="49"/>
      <c r="T12" s="49"/>
      <c r="U12" s="49"/>
      <c r="V12" s="49"/>
    </row>
    <row r="13" customFormat="false" ht="13.5" hidden="false" customHeight="true" outlineLevel="0" collapsed="false">
      <c r="A13" s="25" t="s">
        <v>34</v>
      </c>
      <c r="B13" s="26" t="s">
        <v>35</v>
      </c>
      <c r="C13" s="52"/>
      <c r="D13" s="10"/>
      <c r="E13" s="10"/>
      <c r="F13" s="37" t="n">
        <v>2630.16</v>
      </c>
      <c r="G13" s="37" t="n">
        <v>1108.89</v>
      </c>
      <c r="H13" s="37" t="n">
        <v>1738.4</v>
      </c>
      <c r="I13" s="37" t="n">
        <v>2223.05</v>
      </c>
      <c r="J13" s="37" t="n">
        <v>3393.29</v>
      </c>
      <c r="K13" s="37" t="n">
        <v>5380.02</v>
      </c>
      <c r="L13" s="1"/>
      <c r="M13" s="1"/>
      <c r="N13" s="1"/>
      <c r="O13" s="1"/>
      <c r="Q13" s="49"/>
      <c r="R13" s="49"/>
      <c r="S13" s="49"/>
      <c r="T13" s="49"/>
      <c r="U13" s="49"/>
      <c r="V13" s="49"/>
    </row>
    <row r="14" customFormat="false" ht="13.5" hidden="false" customHeight="true" outlineLevel="0" collapsed="false">
      <c r="A14" s="25" t="s">
        <v>36</v>
      </c>
      <c r="B14" s="26" t="s">
        <v>37</v>
      </c>
      <c r="C14" s="52"/>
      <c r="D14" s="10"/>
      <c r="E14" s="10"/>
      <c r="F14" s="37" t="n">
        <v>747.91</v>
      </c>
      <c r="G14" s="37" t="n">
        <v>582.16</v>
      </c>
      <c r="H14" s="37" t="n">
        <v>677.8</v>
      </c>
      <c r="I14" s="37" t="n">
        <v>713.41</v>
      </c>
      <c r="J14" s="37" t="n">
        <v>697.6</v>
      </c>
      <c r="K14" s="37" t="n">
        <v>1157.78</v>
      </c>
      <c r="L14" s="1"/>
      <c r="M14" s="1"/>
      <c r="N14" s="1"/>
      <c r="O14" s="1"/>
      <c r="Q14" s="49"/>
      <c r="R14" s="49"/>
      <c r="S14" s="49"/>
      <c r="T14" s="49"/>
      <c r="U14" s="49"/>
      <c r="V14" s="49"/>
    </row>
    <row r="15" customFormat="false" ht="13.5" hidden="false" customHeight="true" outlineLevel="0" collapsed="false">
      <c r="A15" s="30" t="s">
        <v>38</v>
      </c>
      <c r="B15" s="26" t="s">
        <v>39</v>
      </c>
      <c r="C15" s="54"/>
      <c r="D15" s="45"/>
      <c r="E15" s="45"/>
      <c r="F15" s="37"/>
      <c r="G15" s="37"/>
      <c r="H15" s="37"/>
      <c r="I15" s="37"/>
      <c r="J15" s="37"/>
      <c r="K15" s="37"/>
      <c r="L15" s="1"/>
      <c r="M15" s="1"/>
      <c r="N15" s="1"/>
      <c r="O15" s="1"/>
      <c r="Q15" s="49"/>
      <c r="R15" s="49"/>
      <c r="S15" s="49"/>
      <c r="T15" s="49"/>
      <c r="U15" s="49"/>
      <c r="V15" s="49"/>
    </row>
    <row r="16" customFormat="false" ht="13.5" hidden="false" customHeight="true" outlineLevel="0" collapsed="false">
      <c r="A16" s="25" t="s">
        <v>40</v>
      </c>
      <c r="B16" s="26" t="s">
        <v>41</v>
      </c>
      <c r="C16" s="52"/>
      <c r="D16" s="10"/>
      <c r="E16" s="10"/>
      <c r="F16" s="37" t="n">
        <v>12145.71</v>
      </c>
      <c r="G16" s="37" t="n">
        <v>8430.51</v>
      </c>
      <c r="H16" s="37" t="n">
        <v>8870.01</v>
      </c>
      <c r="I16" s="37" t="n">
        <v>11761.02</v>
      </c>
      <c r="J16" s="37" t="n">
        <v>12260.69</v>
      </c>
      <c r="K16" s="37" t="n">
        <v>21545.28</v>
      </c>
      <c r="L16" s="1"/>
      <c r="M16" s="1"/>
      <c r="N16" s="1"/>
      <c r="O16" s="1"/>
      <c r="P16" s="50"/>
      <c r="Q16" s="50"/>
      <c r="R16" s="50"/>
      <c r="S16" s="50"/>
      <c r="T16" s="50"/>
      <c r="U16" s="50"/>
      <c r="V16" s="50"/>
    </row>
    <row r="17" customFormat="false" ht="13.5" hidden="false" customHeight="true" outlineLevel="0" collapsed="false">
      <c r="A17" s="25" t="s">
        <v>42</v>
      </c>
      <c r="B17" s="26" t="s">
        <v>43</v>
      </c>
      <c r="C17" s="52"/>
      <c r="D17" s="10"/>
      <c r="E17" s="10"/>
      <c r="F17" s="37" t="n">
        <v>1145.86</v>
      </c>
      <c r="G17" s="37" t="n">
        <v>873.55</v>
      </c>
      <c r="H17" s="37" t="n">
        <v>317.39</v>
      </c>
      <c r="I17" s="37" t="n">
        <v>548.89</v>
      </c>
      <c r="J17" s="37" t="n">
        <v>945.94</v>
      </c>
      <c r="K17" s="37" t="n">
        <v>2962.79</v>
      </c>
      <c r="L17" s="1"/>
      <c r="M17" s="1"/>
      <c r="N17" s="1"/>
      <c r="O17" s="1"/>
      <c r="Q17" s="49"/>
      <c r="R17" s="49"/>
      <c r="S17" s="49"/>
      <c r="T17" s="49"/>
      <c r="U17" s="49"/>
      <c r="V17" s="49"/>
    </row>
    <row r="18" customFormat="false" ht="13.5" hidden="false" customHeight="true" outlineLevel="0" collapsed="false">
      <c r="A18" s="25" t="s">
        <v>44</v>
      </c>
      <c r="B18" s="26" t="s">
        <v>45</v>
      </c>
      <c r="C18" s="52"/>
      <c r="D18" s="10"/>
      <c r="E18" s="10"/>
      <c r="F18" s="37" t="n">
        <v>8.79</v>
      </c>
      <c r="G18" s="37" t="n">
        <v>0.53</v>
      </c>
      <c r="H18" s="37" t="n">
        <v>2.61</v>
      </c>
      <c r="I18" s="37" t="n">
        <v>1.01</v>
      </c>
      <c r="J18" s="37" t="n">
        <v>37.68</v>
      </c>
      <c r="K18" s="37" t="n">
        <v>16.95</v>
      </c>
      <c r="L18" s="1"/>
      <c r="M18" s="1"/>
      <c r="N18" s="1"/>
      <c r="O18" s="1"/>
      <c r="Q18" s="49"/>
      <c r="R18" s="49"/>
      <c r="S18" s="49"/>
      <c r="T18" s="49"/>
      <c r="U18" s="49"/>
      <c r="V18" s="49"/>
    </row>
    <row r="19" customFormat="false" ht="13.5" hidden="false" customHeight="true" outlineLevel="0" collapsed="false">
      <c r="A19" s="25" t="s">
        <v>46</v>
      </c>
      <c r="B19" s="26" t="s">
        <v>47</v>
      </c>
      <c r="C19" s="52"/>
      <c r="D19" s="10"/>
      <c r="E19" s="10"/>
      <c r="F19" s="37" t="n">
        <v>12.96</v>
      </c>
      <c r="G19" s="37" t="n">
        <v>1.36</v>
      </c>
      <c r="H19" s="37" t="n">
        <v>1.35</v>
      </c>
      <c r="I19" s="37" t="n">
        <v>2.77</v>
      </c>
      <c r="J19" s="37" t="n">
        <v>8.29</v>
      </c>
      <c r="K19" s="37" t="n">
        <v>72.43</v>
      </c>
      <c r="L19" s="1"/>
      <c r="M19" s="1"/>
      <c r="N19" s="1"/>
      <c r="O19" s="1"/>
      <c r="Q19" s="49"/>
      <c r="R19" s="49"/>
      <c r="S19" s="49"/>
      <c r="T19" s="49"/>
      <c r="U19" s="49"/>
      <c r="V19" s="49"/>
    </row>
    <row r="20" customFormat="false" ht="13.5" hidden="false" customHeight="true" outlineLevel="0" collapsed="false">
      <c r="A20" s="25" t="s">
        <v>48</v>
      </c>
      <c r="B20" s="26" t="s">
        <v>49</v>
      </c>
      <c r="C20" s="52"/>
      <c r="D20" s="10"/>
      <c r="E20" s="10"/>
      <c r="F20" s="37" t="n">
        <v>10100.86</v>
      </c>
      <c r="G20" s="37" t="n">
        <v>6903.94</v>
      </c>
      <c r="H20" s="37" t="n">
        <v>7747.16</v>
      </c>
      <c r="I20" s="37" t="n">
        <v>10154.79</v>
      </c>
      <c r="J20" s="37" t="n">
        <v>10247.8</v>
      </c>
      <c r="K20" s="37" t="n">
        <v>16618.3</v>
      </c>
      <c r="L20" s="1"/>
      <c r="M20" s="1"/>
      <c r="N20" s="1"/>
      <c r="O20" s="1"/>
      <c r="P20" s="50"/>
      <c r="Q20" s="50"/>
      <c r="R20" s="50"/>
      <c r="S20" s="50"/>
      <c r="T20" s="50"/>
      <c r="U20" s="50"/>
      <c r="V20" s="49"/>
    </row>
    <row r="21" customFormat="false" ht="13.5" hidden="false" customHeight="true" outlineLevel="0" collapsed="false">
      <c r="A21" s="25" t="s">
        <v>50</v>
      </c>
      <c r="B21" s="26" t="s">
        <v>51</v>
      </c>
      <c r="C21" s="52"/>
      <c r="D21" s="10"/>
      <c r="E21" s="10"/>
      <c r="F21" s="37" t="n">
        <v>4516.42</v>
      </c>
      <c r="G21" s="37" t="n">
        <v>3323.99</v>
      </c>
      <c r="H21" s="37" t="n">
        <v>3806.71</v>
      </c>
      <c r="I21" s="37" t="n">
        <v>4345.71</v>
      </c>
      <c r="J21" s="37" t="n">
        <v>4614.07</v>
      </c>
      <c r="K21" s="37" t="n">
        <v>5757.37</v>
      </c>
      <c r="L21" s="1"/>
      <c r="M21" s="1"/>
      <c r="N21" s="1"/>
      <c r="O21" s="1"/>
      <c r="Q21" s="49"/>
      <c r="R21" s="49"/>
      <c r="S21" s="49"/>
      <c r="T21" s="49"/>
      <c r="U21" s="49"/>
      <c r="V21" s="49"/>
    </row>
    <row r="22" customFormat="false" ht="13.5" hidden="false" customHeight="true" outlineLevel="0" collapsed="false">
      <c r="A22" s="31" t="s">
        <v>52</v>
      </c>
      <c r="B22" s="26" t="s">
        <v>53</v>
      </c>
      <c r="C22" s="52"/>
      <c r="D22" s="10"/>
      <c r="E22" s="10"/>
      <c r="F22" s="34" t="n">
        <v>369.62</v>
      </c>
      <c r="G22" s="34" t="n">
        <v>315.79</v>
      </c>
      <c r="H22" s="34" t="n">
        <v>346.75</v>
      </c>
      <c r="I22" s="34" t="n">
        <v>341.96</v>
      </c>
      <c r="J22" s="34" t="n">
        <v>387.25</v>
      </c>
      <c r="K22" s="34" t="n">
        <v>483.22</v>
      </c>
      <c r="L22" s="1"/>
      <c r="M22" s="1"/>
      <c r="N22" s="1"/>
      <c r="O22" s="1"/>
      <c r="Q22" s="49"/>
      <c r="R22" s="49"/>
      <c r="S22" s="49"/>
      <c r="T22" s="49"/>
      <c r="U22" s="49"/>
      <c r="V22" s="49"/>
    </row>
    <row r="23" customFormat="false" ht="13.5" hidden="false" customHeight="true" outlineLevel="0" collapsed="false">
      <c r="A23" s="25" t="s">
        <v>55</v>
      </c>
      <c r="B23" s="26" t="s">
        <v>56</v>
      </c>
      <c r="C23" s="52"/>
      <c r="D23" s="10"/>
      <c r="E23" s="10"/>
      <c r="F23" s="37" t="n">
        <v>340.14</v>
      </c>
      <c r="G23" s="37" t="n">
        <v>296.84</v>
      </c>
      <c r="H23" s="37" t="n">
        <v>322.25</v>
      </c>
      <c r="I23" s="37" t="n">
        <v>315.21</v>
      </c>
      <c r="J23" s="37" t="n">
        <v>348.23</v>
      </c>
      <c r="K23" s="37" t="n">
        <v>441.28</v>
      </c>
      <c r="L23" s="1"/>
      <c r="M23" s="1"/>
      <c r="N23" s="1"/>
      <c r="O23" s="1"/>
      <c r="Q23" s="49"/>
      <c r="R23" s="49"/>
      <c r="S23" s="49"/>
      <c r="T23" s="49"/>
      <c r="U23" s="49"/>
      <c r="V23" s="49"/>
    </row>
    <row r="24" customFormat="false" ht="13.5" hidden="false" customHeight="true" outlineLevel="0" collapsed="false">
      <c r="A24" s="25" t="s">
        <v>57</v>
      </c>
      <c r="B24" s="26" t="s">
        <v>58</v>
      </c>
      <c r="C24" s="52"/>
      <c r="D24" s="10"/>
      <c r="E24" s="10"/>
      <c r="F24" s="37" t="n">
        <v>10.38</v>
      </c>
      <c r="G24" s="37" t="n">
        <v>6.69</v>
      </c>
      <c r="H24" s="37" t="n">
        <v>8.57</v>
      </c>
      <c r="I24" s="37" t="n">
        <v>10.6</v>
      </c>
      <c r="J24" s="37" t="n">
        <v>14.03</v>
      </c>
      <c r="K24" s="37" t="n">
        <v>12.98</v>
      </c>
      <c r="L24" s="1"/>
      <c r="M24" s="1"/>
      <c r="N24" s="1"/>
      <c r="O24" s="1"/>
      <c r="Q24" s="49"/>
      <c r="R24" s="49"/>
      <c r="S24" s="49"/>
      <c r="T24" s="49"/>
      <c r="U24" s="49"/>
      <c r="V24" s="49"/>
    </row>
    <row r="25" customFormat="false" ht="13.5" hidden="false" customHeight="true" outlineLevel="0" collapsed="false">
      <c r="A25" s="25" t="s">
        <v>59</v>
      </c>
      <c r="B25" s="26" t="s">
        <v>60</v>
      </c>
      <c r="C25" s="52"/>
      <c r="D25" s="10"/>
      <c r="E25" s="10"/>
      <c r="F25" s="37" t="n">
        <v>19.1</v>
      </c>
      <c r="G25" s="37" t="n">
        <v>12.26</v>
      </c>
      <c r="H25" s="37" t="n">
        <v>15.93</v>
      </c>
      <c r="I25" s="37" t="n">
        <v>16.15</v>
      </c>
      <c r="J25" s="37" t="n">
        <v>24.99</v>
      </c>
      <c r="K25" s="37" t="n">
        <v>28.96</v>
      </c>
      <c r="L25" s="1"/>
      <c r="M25" s="1"/>
      <c r="N25" s="1"/>
      <c r="O25" s="1"/>
      <c r="Q25" s="49"/>
      <c r="R25" s="49"/>
      <c r="S25" s="49"/>
      <c r="T25" s="49"/>
      <c r="U25" s="49"/>
      <c r="V25" s="49"/>
    </row>
    <row r="26" customFormat="false" ht="13.5" hidden="false" customHeight="true" outlineLevel="0" collapsed="false">
      <c r="A26" s="31" t="s">
        <v>61</v>
      </c>
      <c r="B26" s="26" t="s">
        <v>62</v>
      </c>
      <c r="C26" s="52"/>
      <c r="D26" s="10"/>
      <c r="E26" s="10"/>
      <c r="F26" s="37" t="n">
        <v>3093.64</v>
      </c>
      <c r="G26" s="37" t="n">
        <v>2494.45</v>
      </c>
      <c r="H26" s="37" t="n">
        <v>2845.44</v>
      </c>
      <c r="I26" s="37" t="n">
        <v>3105.95</v>
      </c>
      <c r="J26" s="37" t="n">
        <v>3298.87</v>
      </c>
      <c r="K26" s="37" t="n">
        <v>3945.07</v>
      </c>
      <c r="L26" s="1"/>
      <c r="M26" s="1"/>
      <c r="N26" s="1"/>
      <c r="O26" s="1"/>
      <c r="Q26" s="49"/>
      <c r="R26" s="49"/>
      <c r="S26" s="49"/>
      <c r="T26" s="49"/>
      <c r="U26" s="49"/>
      <c r="V26" s="49"/>
    </row>
    <row r="27" customFormat="false" ht="13.5" hidden="false" customHeight="true" outlineLevel="0" collapsed="false">
      <c r="A27" s="25" t="s">
        <v>64</v>
      </c>
      <c r="B27" s="26" t="s">
        <v>65</v>
      </c>
      <c r="C27" s="52"/>
      <c r="D27" s="10"/>
      <c r="E27" s="10"/>
      <c r="F27" s="37" t="n">
        <v>122.91</v>
      </c>
      <c r="G27" s="34" t="n">
        <v>110.84</v>
      </c>
      <c r="H27" s="34" t="n">
        <v>117.76</v>
      </c>
      <c r="I27" s="34" t="n">
        <v>127.36</v>
      </c>
      <c r="J27" s="34" t="n">
        <v>125.29</v>
      </c>
      <c r="K27" s="34" t="n">
        <v>137.13</v>
      </c>
      <c r="L27" s="1"/>
      <c r="M27" s="1"/>
      <c r="N27" s="1"/>
      <c r="O27" s="1"/>
      <c r="Q27" s="49"/>
      <c r="R27" s="49"/>
      <c r="S27" s="49"/>
      <c r="T27" s="49"/>
      <c r="U27" s="49"/>
      <c r="V27" s="49"/>
    </row>
    <row r="28" customFormat="false" ht="13.5" hidden="false" customHeight="true" outlineLevel="0" collapsed="false">
      <c r="A28" s="25" t="s">
        <v>66</v>
      </c>
      <c r="B28" s="26" t="s">
        <v>67</v>
      </c>
      <c r="C28" s="52"/>
      <c r="D28" s="10"/>
      <c r="E28" s="10"/>
      <c r="F28" s="37" t="n">
        <v>364.76</v>
      </c>
      <c r="G28" s="37" t="n">
        <v>300.96</v>
      </c>
      <c r="H28" s="37" t="n">
        <v>340.4</v>
      </c>
      <c r="I28" s="37" t="n">
        <v>367.9</v>
      </c>
      <c r="J28" s="37" t="n">
        <v>386.8</v>
      </c>
      <c r="K28" s="37" t="n">
        <v>450.33</v>
      </c>
      <c r="L28" s="1"/>
      <c r="M28" s="1"/>
      <c r="N28" s="1"/>
      <c r="O28" s="1"/>
      <c r="Q28" s="49"/>
      <c r="R28" s="49"/>
      <c r="S28" s="49"/>
      <c r="T28" s="49"/>
      <c r="U28" s="49"/>
      <c r="V28" s="49"/>
    </row>
    <row r="29" customFormat="false" ht="13.5" hidden="false" customHeight="true" outlineLevel="0" collapsed="false">
      <c r="A29" s="25" t="s">
        <v>68</v>
      </c>
      <c r="B29" s="26" t="s">
        <v>69</v>
      </c>
      <c r="C29" s="52"/>
      <c r="D29" s="10"/>
      <c r="E29" s="10"/>
      <c r="F29" s="37" t="n">
        <v>1472.17</v>
      </c>
      <c r="G29" s="37" t="n">
        <v>1223.12</v>
      </c>
      <c r="H29" s="37" t="n">
        <v>1405.15</v>
      </c>
      <c r="I29" s="37" t="n">
        <v>1447.12</v>
      </c>
      <c r="J29" s="37" t="n">
        <v>1606.32</v>
      </c>
      <c r="K29" s="37" t="n">
        <v>1759.89</v>
      </c>
      <c r="L29" s="1"/>
      <c r="M29" s="1"/>
      <c r="N29" s="1"/>
      <c r="O29" s="1"/>
      <c r="Q29" s="49"/>
      <c r="R29" s="49"/>
      <c r="S29" s="49"/>
      <c r="T29" s="49"/>
      <c r="U29" s="49"/>
      <c r="V29" s="49"/>
    </row>
    <row r="30" customFormat="false" ht="13.5" hidden="false" customHeight="true" outlineLevel="0" collapsed="false">
      <c r="A30" s="25" t="s">
        <v>70</v>
      </c>
      <c r="B30" s="26" t="s">
        <v>71</v>
      </c>
      <c r="C30" s="52"/>
      <c r="D30" s="10"/>
      <c r="E30" s="10"/>
      <c r="F30" s="37" t="n">
        <v>333</v>
      </c>
      <c r="G30" s="37" t="n">
        <v>282.59</v>
      </c>
      <c r="H30" s="37" t="n">
        <v>300.97</v>
      </c>
      <c r="I30" s="37" t="n">
        <v>339.69</v>
      </c>
      <c r="J30" s="37" t="n">
        <v>338.77</v>
      </c>
      <c r="K30" s="37" t="n">
        <v>425.35</v>
      </c>
      <c r="L30" s="1"/>
      <c r="M30" s="1"/>
      <c r="N30" s="1"/>
      <c r="O30" s="1"/>
      <c r="Q30" s="49"/>
      <c r="R30" s="49"/>
      <c r="S30" s="49"/>
      <c r="T30" s="49"/>
      <c r="U30" s="49"/>
      <c r="V30" s="49"/>
    </row>
    <row r="31" customFormat="false" ht="13.5" hidden="false" customHeight="true" outlineLevel="0" collapsed="false">
      <c r="A31" s="25" t="s">
        <v>72</v>
      </c>
      <c r="B31" s="26" t="s">
        <v>73</v>
      </c>
      <c r="C31" s="52"/>
      <c r="D31" s="10"/>
      <c r="E31" s="10"/>
      <c r="F31" s="37" t="n">
        <v>233.21</v>
      </c>
      <c r="G31" s="37" t="n">
        <v>175.96</v>
      </c>
      <c r="H31" s="37" t="n">
        <v>217.03</v>
      </c>
      <c r="I31" s="37" t="n">
        <v>219.13</v>
      </c>
      <c r="J31" s="37" t="n">
        <v>236.94</v>
      </c>
      <c r="K31" s="37" t="n">
        <v>342.41</v>
      </c>
      <c r="L31" s="1"/>
      <c r="M31" s="1"/>
      <c r="N31" s="1"/>
      <c r="O31" s="1"/>
      <c r="Q31" s="49"/>
      <c r="R31" s="49"/>
      <c r="S31" s="49"/>
      <c r="T31" s="49"/>
      <c r="U31" s="49"/>
      <c r="V31" s="49"/>
    </row>
    <row r="32" customFormat="false" ht="13.5" hidden="false" customHeight="true" outlineLevel="0" collapsed="false">
      <c r="A32" s="25" t="s">
        <v>74</v>
      </c>
      <c r="B32" s="26" t="s">
        <v>75</v>
      </c>
      <c r="C32" s="52"/>
      <c r="D32" s="10"/>
      <c r="E32" s="10"/>
      <c r="F32" s="37" t="n">
        <v>458.52</v>
      </c>
      <c r="G32" s="37" t="n">
        <v>272.08</v>
      </c>
      <c r="H32" s="37" t="n">
        <v>331.78</v>
      </c>
      <c r="I32" s="37" t="n">
        <v>471.18</v>
      </c>
      <c r="J32" s="37" t="n">
        <v>493.12</v>
      </c>
      <c r="K32" s="37" t="n">
        <v>757.67</v>
      </c>
      <c r="L32" s="1"/>
      <c r="M32" s="1"/>
      <c r="N32" s="1"/>
      <c r="O32" s="1"/>
      <c r="Q32" s="49"/>
      <c r="R32" s="49"/>
      <c r="S32" s="49"/>
      <c r="T32" s="49"/>
      <c r="U32" s="49"/>
      <c r="V32" s="49"/>
    </row>
    <row r="33" customFormat="false" ht="13.5" hidden="false" customHeight="true" outlineLevel="0" collapsed="false">
      <c r="A33" s="25" t="s">
        <v>76</v>
      </c>
      <c r="B33" s="26" t="s">
        <v>77</v>
      </c>
      <c r="C33" s="52"/>
      <c r="D33" s="10"/>
      <c r="E33" s="10"/>
      <c r="F33" s="37" t="n">
        <v>1486.87</v>
      </c>
      <c r="G33" s="37" t="n">
        <v>830.2</v>
      </c>
      <c r="H33" s="37" t="n">
        <v>846.98</v>
      </c>
      <c r="I33" s="37" t="n">
        <v>1566.47</v>
      </c>
      <c r="J33" s="37" t="n">
        <v>1288.56</v>
      </c>
      <c r="K33" s="37" t="n">
        <v>3327.35</v>
      </c>
      <c r="L33" s="1"/>
      <c r="M33" s="1"/>
      <c r="N33" s="1"/>
      <c r="O33" s="1"/>
      <c r="Q33" s="49"/>
      <c r="R33" s="49"/>
      <c r="S33" s="49"/>
      <c r="T33" s="49"/>
      <c r="U33" s="49"/>
      <c r="V33" s="49"/>
    </row>
    <row r="34" customFormat="false" ht="13.5" hidden="false" customHeight="true" outlineLevel="0" collapsed="false">
      <c r="A34" s="25" t="s">
        <v>78</v>
      </c>
      <c r="B34" s="26" t="s">
        <v>79</v>
      </c>
      <c r="C34" s="52"/>
      <c r="D34" s="10"/>
      <c r="E34" s="10"/>
      <c r="F34" s="37" t="n">
        <v>552.01</v>
      </c>
      <c r="G34" s="37" t="n">
        <v>326.43</v>
      </c>
      <c r="H34" s="37" t="n">
        <v>380.81</v>
      </c>
      <c r="I34" s="37" t="n">
        <v>564.88</v>
      </c>
      <c r="J34" s="37" t="n">
        <v>597.86</v>
      </c>
      <c r="K34" s="37" t="n">
        <v>913.9</v>
      </c>
      <c r="L34" s="1"/>
      <c r="M34" s="1"/>
      <c r="N34" s="1"/>
      <c r="O34" s="1"/>
      <c r="Q34" s="49"/>
      <c r="R34" s="49"/>
      <c r="S34" s="49"/>
      <c r="T34" s="49"/>
      <c r="U34" s="49"/>
      <c r="V34" s="49"/>
    </row>
    <row r="35" customFormat="false" ht="13.5" hidden="false" customHeight="true" outlineLevel="0" collapsed="false">
      <c r="A35" s="25" t="s">
        <v>80</v>
      </c>
      <c r="B35" s="35" t="s">
        <v>81</v>
      </c>
      <c r="C35" s="52"/>
      <c r="D35" s="10"/>
      <c r="E35" s="10"/>
      <c r="F35" s="37" t="n">
        <v>480.7</v>
      </c>
      <c r="G35" s="37" t="n">
        <v>424.33</v>
      </c>
      <c r="H35" s="37" t="n">
        <v>502.5</v>
      </c>
      <c r="I35" s="37" t="n">
        <v>494.39</v>
      </c>
      <c r="J35" s="37" t="n">
        <v>486.45</v>
      </c>
      <c r="K35" s="37" t="n">
        <v>590.08</v>
      </c>
      <c r="L35" s="1"/>
      <c r="M35" s="1"/>
      <c r="N35" s="1"/>
      <c r="O35" s="1"/>
      <c r="Q35" s="49"/>
      <c r="R35" s="49"/>
      <c r="S35" s="49"/>
      <c r="T35" s="49"/>
      <c r="U35" s="49"/>
      <c r="V35" s="49"/>
    </row>
    <row r="36" customFormat="false" ht="13.5" hidden="false" customHeight="true" outlineLevel="0" collapsed="false">
      <c r="A36" s="25" t="s">
        <v>82</v>
      </c>
      <c r="B36" s="26" t="s">
        <v>83</v>
      </c>
      <c r="C36" s="52"/>
      <c r="D36" s="10"/>
      <c r="E36" s="10"/>
      <c r="F36" s="37" t="n">
        <v>1351.79</v>
      </c>
      <c r="G36" s="37" t="n">
        <v>735.64</v>
      </c>
      <c r="H36" s="37" t="n">
        <v>878.75</v>
      </c>
      <c r="I36" s="37" t="n">
        <v>1356.34</v>
      </c>
      <c r="J36" s="37" t="n">
        <v>1389.64</v>
      </c>
      <c r="K36" s="37" t="n">
        <v>3008.17</v>
      </c>
      <c r="L36" s="1"/>
      <c r="M36" s="1"/>
      <c r="N36" s="1"/>
      <c r="O36" s="1"/>
      <c r="Q36" s="49"/>
      <c r="R36" s="49"/>
      <c r="S36" s="49"/>
      <c r="T36" s="49"/>
      <c r="U36" s="49"/>
      <c r="V36" s="49"/>
    </row>
    <row r="37" customFormat="false" ht="13.5" hidden="false" customHeight="true" outlineLevel="0" collapsed="false">
      <c r="A37" s="25" t="s">
        <v>84</v>
      </c>
      <c r="B37" s="26" t="s">
        <v>85</v>
      </c>
      <c r="C37" s="52"/>
      <c r="D37" s="10"/>
      <c r="E37" s="10"/>
      <c r="F37" s="37" t="n">
        <v>1036.96</v>
      </c>
      <c r="G37" s="37" t="n">
        <v>785.88</v>
      </c>
      <c r="H37" s="37" t="n">
        <v>849.42</v>
      </c>
      <c r="I37" s="37" t="n">
        <v>1089.44</v>
      </c>
      <c r="J37" s="37" t="n">
        <v>1116.43</v>
      </c>
      <c r="K37" s="37" t="n">
        <v>1833.87</v>
      </c>
      <c r="L37" s="1"/>
      <c r="M37" s="1"/>
      <c r="N37" s="1"/>
      <c r="O37" s="1"/>
      <c r="Q37" s="49"/>
      <c r="R37" s="49"/>
      <c r="S37" s="49"/>
      <c r="T37" s="49"/>
      <c r="U37" s="49"/>
      <c r="V37" s="49"/>
    </row>
    <row r="38" customFormat="false" ht="13.5" hidden="false" customHeight="true" outlineLevel="0" collapsed="false">
      <c r="A38" s="25" t="s">
        <v>86</v>
      </c>
      <c r="B38" s="26" t="s">
        <v>87</v>
      </c>
      <c r="C38" s="52"/>
      <c r="D38" s="10"/>
      <c r="E38" s="10"/>
      <c r="F38" s="37" t="n">
        <v>217.59</v>
      </c>
      <c r="G38" s="37" t="n">
        <v>205.39</v>
      </c>
      <c r="H38" s="37" t="n">
        <v>150.21</v>
      </c>
      <c r="I38" s="37" t="n">
        <v>266.38</v>
      </c>
      <c r="J38" s="37" t="n">
        <v>261.67</v>
      </c>
      <c r="K38" s="37" t="n">
        <v>429.89</v>
      </c>
      <c r="L38" s="1"/>
      <c r="M38" s="1"/>
      <c r="N38" s="1"/>
      <c r="O38" s="1"/>
      <c r="Q38" s="49"/>
      <c r="R38" s="49"/>
      <c r="S38" s="49"/>
      <c r="T38" s="49"/>
      <c r="U38" s="49"/>
      <c r="V38" s="49"/>
    </row>
    <row r="39" customFormat="false" ht="13.5" hidden="false" customHeight="true" outlineLevel="0" collapsed="false">
      <c r="A39" s="25" t="s">
        <v>88</v>
      </c>
      <c r="B39" s="26" t="s">
        <v>89</v>
      </c>
      <c r="C39" s="52"/>
      <c r="D39" s="10"/>
      <c r="E39" s="10"/>
      <c r="F39" s="37" t="n">
        <v>20.91</v>
      </c>
      <c r="G39" s="37"/>
      <c r="H39" s="37"/>
      <c r="I39" s="37" t="n">
        <v>35.12</v>
      </c>
      <c r="J39" s="37" t="n">
        <v>0.64</v>
      </c>
      <c r="K39" s="37" t="n">
        <v>53.79</v>
      </c>
      <c r="L39" s="1"/>
      <c r="M39" s="1"/>
      <c r="N39" s="1"/>
      <c r="O39" s="1"/>
      <c r="Q39" s="49"/>
      <c r="R39" s="49"/>
      <c r="S39" s="49"/>
      <c r="T39" s="49"/>
      <c r="U39" s="49"/>
      <c r="V39" s="49"/>
    </row>
    <row r="40" customFormat="false" ht="13.5" hidden="false" customHeight="true" outlineLevel="0" collapsed="false">
      <c r="A40" s="25" t="s">
        <v>90</v>
      </c>
      <c r="B40" s="26" t="s">
        <v>91</v>
      </c>
      <c r="C40" s="52"/>
      <c r="D40" s="10"/>
      <c r="E40" s="10"/>
      <c r="F40" s="37" t="n">
        <v>856.33</v>
      </c>
      <c r="G40" s="37" t="n">
        <v>650.88</v>
      </c>
      <c r="H40" s="37" t="n">
        <v>801.5</v>
      </c>
      <c r="I40" s="37" t="n">
        <v>1018.44</v>
      </c>
      <c r="J40" s="37" t="n">
        <v>1020.33</v>
      </c>
      <c r="K40" s="37" t="n">
        <v>1806.61</v>
      </c>
      <c r="L40" s="1"/>
      <c r="M40" s="1"/>
      <c r="N40" s="1"/>
      <c r="O40" s="1"/>
      <c r="Q40" s="49"/>
      <c r="R40" s="49"/>
      <c r="S40" s="49"/>
      <c r="T40" s="49"/>
      <c r="U40" s="49"/>
      <c r="V40" s="49"/>
    </row>
    <row r="41" customFormat="false" ht="13.5" hidden="false" customHeight="true" outlineLevel="0" collapsed="false">
      <c r="A41" s="25" t="s">
        <v>92</v>
      </c>
      <c r="B41" s="26" t="s">
        <v>93</v>
      </c>
      <c r="C41" s="52"/>
      <c r="D41" s="10"/>
      <c r="E41" s="10"/>
      <c r="F41" s="37" t="n">
        <v>15877.27</v>
      </c>
      <c r="G41" s="37" t="n">
        <v>8908.7</v>
      </c>
      <c r="H41" s="37" t="n">
        <v>11354.53</v>
      </c>
      <c r="I41" s="37" t="n">
        <v>14447.72</v>
      </c>
      <c r="J41" s="37" t="n">
        <v>18258.97</v>
      </c>
      <c r="K41" s="37" t="n">
        <v>29801.7</v>
      </c>
      <c r="L41" s="1"/>
      <c r="M41" s="1"/>
      <c r="N41" s="1"/>
      <c r="O41" s="1"/>
      <c r="Q41" s="49"/>
      <c r="R41" s="49"/>
      <c r="S41" s="49"/>
      <c r="T41" s="49"/>
      <c r="U41" s="49"/>
      <c r="V41" s="49"/>
    </row>
    <row r="42" customFormat="false" ht="13.5" hidden="false" customHeight="true" outlineLevel="0" collapsed="false">
      <c r="A42" s="36" t="s">
        <v>94</v>
      </c>
      <c r="B42" s="26" t="s">
        <v>95</v>
      </c>
      <c r="C42" s="52"/>
      <c r="D42" s="10"/>
      <c r="E42" s="10"/>
      <c r="F42" s="37" t="n">
        <v>973.52</v>
      </c>
      <c r="G42" s="37" t="n">
        <v>714.29</v>
      </c>
      <c r="H42" s="37" t="n">
        <v>461.22</v>
      </c>
      <c r="I42" s="37" t="n">
        <v>789.43</v>
      </c>
      <c r="J42" s="37" t="n">
        <v>716.13</v>
      </c>
      <c r="K42" s="37" t="n">
        <v>2496.18</v>
      </c>
      <c r="L42" s="1"/>
      <c r="M42" s="1"/>
      <c r="N42" s="1"/>
      <c r="O42" s="1"/>
      <c r="Q42" s="49"/>
      <c r="R42" s="49"/>
      <c r="S42" s="49"/>
      <c r="T42" s="49"/>
      <c r="U42" s="49"/>
      <c r="V42" s="49"/>
    </row>
    <row r="43" customFormat="false" ht="13.5" hidden="false" customHeight="true" outlineLevel="0" collapsed="false">
      <c r="A43" s="25" t="s">
        <v>97</v>
      </c>
      <c r="B43" s="26" t="s">
        <v>98</v>
      </c>
      <c r="C43" s="52"/>
      <c r="D43" s="10"/>
      <c r="E43" s="10"/>
      <c r="F43" s="37" t="n">
        <v>1287.88</v>
      </c>
      <c r="G43" s="37" t="n">
        <v>994.54</v>
      </c>
      <c r="H43" s="37" t="n">
        <v>891.16</v>
      </c>
      <c r="I43" s="37" t="n">
        <v>1455.05</v>
      </c>
      <c r="J43" s="37" t="n">
        <v>1392.73</v>
      </c>
      <c r="K43" s="37" t="n">
        <v>2426.78</v>
      </c>
      <c r="L43" s="1"/>
      <c r="M43" s="1"/>
      <c r="N43" s="1"/>
      <c r="O43" s="1"/>
      <c r="Q43" s="49"/>
      <c r="R43" s="49"/>
      <c r="S43" s="49"/>
      <c r="T43" s="49"/>
      <c r="U43" s="49"/>
      <c r="V43" s="49"/>
    </row>
    <row r="44" customFormat="false" ht="13.5" hidden="false" customHeight="true" outlineLevel="0" collapsed="false">
      <c r="A44" s="25" t="s">
        <v>99</v>
      </c>
      <c r="B44" s="26" t="s">
        <v>100</v>
      </c>
      <c r="C44" s="52"/>
      <c r="D44" s="10"/>
      <c r="E44" s="10"/>
      <c r="F44" s="37" t="n">
        <v>11850.54</v>
      </c>
      <c r="G44" s="37" t="n">
        <v>8247.05</v>
      </c>
      <c r="H44" s="37" t="n">
        <v>8695.77</v>
      </c>
      <c r="I44" s="37" t="n">
        <v>11594.85</v>
      </c>
      <c r="J44" s="37" t="n">
        <v>12115.33</v>
      </c>
      <c r="K44" s="37" t="n">
        <v>21283.91</v>
      </c>
      <c r="L44" s="1"/>
      <c r="M44" s="1"/>
      <c r="N44" s="1"/>
      <c r="O44" s="1"/>
      <c r="Q44" s="49"/>
      <c r="R44" s="49"/>
      <c r="S44" s="49"/>
      <c r="T44" s="49"/>
      <c r="U44" s="49"/>
      <c r="V44" s="49"/>
    </row>
    <row r="45" customFormat="false" ht="13.5" hidden="false" customHeight="true" outlineLevel="0" collapsed="false">
      <c r="A45" s="31" t="s">
        <v>101</v>
      </c>
      <c r="B45" s="26" t="s">
        <v>102</v>
      </c>
      <c r="C45" s="52"/>
      <c r="D45" s="10"/>
      <c r="E45" s="10"/>
      <c r="F45" s="37" t="n">
        <v>1147.53</v>
      </c>
      <c r="G45" s="37" t="n">
        <v>863.74</v>
      </c>
      <c r="H45" s="37" t="n">
        <v>317</v>
      </c>
      <c r="I45" s="37" t="n">
        <v>549.86</v>
      </c>
      <c r="J45" s="37" t="n">
        <v>983.31</v>
      </c>
      <c r="K45" s="37" t="n">
        <v>2993.93</v>
      </c>
      <c r="L45" s="1"/>
      <c r="M45" s="1"/>
      <c r="N45" s="1"/>
      <c r="O45" s="1"/>
      <c r="Q45" s="49"/>
      <c r="R45" s="49"/>
      <c r="S45" s="49"/>
      <c r="T45" s="49"/>
      <c r="U45" s="49"/>
      <c r="V45" s="49"/>
    </row>
    <row r="46" customFormat="false" ht="13.5" hidden="false" customHeight="true" outlineLevel="0" collapsed="false">
      <c r="A46" s="25" t="s">
        <v>104</v>
      </c>
      <c r="B46" s="26" t="s">
        <v>49</v>
      </c>
      <c r="C46" s="52"/>
      <c r="D46" s="10"/>
      <c r="E46" s="10"/>
      <c r="F46" s="37" t="n">
        <v>9804.93</v>
      </c>
      <c r="G46" s="37" t="n">
        <v>6733.19</v>
      </c>
      <c r="H46" s="37" t="n">
        <v>7578.84</v>
      </c>
      <c r="I46" s="37" t="n">
        <v>9992.82</v>
      </c>
      <c r="J46" s="37" t="n">
        <v>10103.06</v>
      </c>
      <c r="K46" s="37" t="n">
        <v>16364.99</v>
      </c>
      <c r="L46" s="1"/>
      <c r="M46" s="1"/>
      <c r="N46" s="1"/>
      <c r="O46" s="1"/>
      <c r="Q46" s="49"/>
      <c r="R46" s="49"/>
      <c r="S46" s="49"/>
      <c r="T46" s="49"/>
      <c r="U46" s="49"/>
      <c r="V46" s="49"/>
    </row>
    <row r="47" customFormat="false" ht="13.5" hidden="false" customHeight="true" outlineLevel="0" collapsed="false">
      <c r="A47" s="25" t="s">
        <v>105</v>
      </c>
      <c r="B47" s="26" t="s">
        <v>106</v>
      </c>
      <c r="C47" s="52"/>
      <c r="D47" s="10"/>
      <c r="E47" s="10"/>
      <c r="F47" s="37" t="n">
        <v>1288.97</v>
      </c>
      <c r="G47" s="37" t="n">
        <v>545.91</v>
      </c>
      <c r="H47" s="37" t="n">
        <v>890.48</v>
      </c>
      <c r="I47" s="37" t="n">
        <v>1589.05</v>
      </c>
      <c r="J47" s="37" t="n">
        <v>1802.27</v>
      </c>
      <c r="K47" s="37" t="n">
        <v>3135.07</v>
      </c>
      <c r="L47" s="1"/>
      <c r="M47" s="1"/>
      <c r="N47" s="1"/>
      <c r="O47" s="1"/>
      <c r="Q47" s="49"/>
      <c r="R47" s="49"/>
      <c r="S47" s="49"/>
      <c r="T47" s="49"/>
      <c r="U47" s="49"/>
      <c r="V47" s="49"/>
    </row>
    <row r="48" customFormat="false" ht="13.5" hidden="false" customHeight="true" outlineLevel="0" collapsed="false">
      <c r="A48" s="38" t="s">
        <v>107</v>
      </c>
      <c r="B48" s="39" t="s">
        <v>108</v>
      </c>
      <c r="C48" s="55"/>
      <c r="D48" s="43"/>
      <c r="E48" s="43"/>
      <c r="F48" s="37" t="n">
        <v>14343.81</v>
      </c>
      <c r="G48" s="37" t="n">
        <v>8921.49</v>
      </c>
      <c r="H48" s="37" t="n">
        <v>9513.93</v>
      </c>
      <c r="I48" s="37" t="n">
        <v>14510.66</v>
      </c>
      <c r="J48" s="37" t="n">
        <v>17281.34</v>
      </c>
      <c r="K48" s="37" t="n">
        <v>23998.06</v>
      </c>
      <c r="L48" s="1"/>
      <c r="M48" s="1"/>
      <c r="N48" s="1"/>
      <c r="O48" s="1"/>
      <c r="Q48" s="49"/>
      <c r="R48" s="49"/>
      <c r="S48" s="49"/>
      <c r="T48" s="49"/>
      <c r="U48" s="49"/>
      <c r="V48" s="49"/>
    </row>
    <row r="49" customFormat="false" ht="4.5" hidden="false" customHeight="true" outlineLevel="0" collapsed="false">
      <c r="A49" s="40"/>
      <c r="B49" s="41"/>
      <c r="C49" s="55"/>
      <c r="D49" s="43"/>
      <c r="E49" s="43"/>
      <c r="F49" s="42"/>
      <c r="G49" s="42"/>
      <c r="H49" s="42"/>
      <c r="I49" s="42"/>
      <c r="J49" s="42"/>
      <c r="K49" s="42"/>
      <c r="L49" s="1"/>
      <c r="M49" s="1"/>
      <c r="N49" s="1"/>
      <c r="O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</sheetData>
  <mergeCells count="4">
    <mergeCell ref="A1:B1"/>
    <mergeCell ref="F1:K1"/>
    <mergeCell ref="A3:A4"/>
    <mergeCell ref="B3:B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8-29T02:28:53Z</cp:lastPrinted>
  <dcterms:modified xsi:type="dcterms:W3CDTF">2012-09-18T07:51:39Z</dcterms:modified>
  <cp:revision>0</cp:revision>
  <dc:subject/>
  <dc:title/>
</cp:coreProperties>
</file>