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r>
      <rPr>
        <sz val="14"/>
        <rFont val="宋体"/>
        <family val="0"/>
        <charset val="134"/>
      </rPr>
      <t xml:space="preserve">15-8 </t>
    </r>
    <r>
      <rPr>
        <sz val="14"/>
        <rFont val="Noto Sans"/>
        <family val="2"/>
      </rPr>
      <t xml:space="preserve">主要进口商品金额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，按洲别分</t>
    </r>
    <r>
      <rPr>
        <sz val="14"/>
        <rFont val="宋体"/>
        <family val="0"/>
        <charset val="134"/>
      </rPr>
      <t xml:space="preserve">)</t>
    </r>
  </si>
  <si>
    <t xml:space="preserve">Main Import Commodities in Value (2011, by Contin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美元</t>
    </r>
  </si>
  <si>
    <t xml:space="preserve">(USD 10000)</t>
  </si>
  <si>
    <t xml:space="preserve">商 品 名 称</t>
  </si>
  <si>
    <t xml:space="preserve">Name of Commodities</t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亚  洲
</t>
    </r>
    <r>
      <rPr>
        <sz val="8"/>
        <rFont val="Times New Roman"/>
        <family val="1"/>
      </rPr>
      <t xml:space="preserve">Asia</t>
    </r>
  </si>
  <si>
    <r>
      <rPr>
        <sz val="8"/>
        <rFont val="Noto Sans"/>
        <family val="2"/>
      </rPr>
      <t xml:space="preserve">非  洲
</t>
    </r>
    <r>
      <rPr>
        <sz val="8"/>
        <rFont val="Times New Roman"/>
        <family val="1"/>
      </rPr>
      <t xml:space="preserve">Africa</t>
    </r>
  </si>
  <si>
    <r>
      <rPr>
        <sz val="8"/>
        <rFont val="Noto Sans"/>
        <family val="2"/>
      </rPr>
      <t xml:space="preserve">大洋州
</t>
    </r>
    <r>
      <rPr>
        <sz val="8"/>
        <rFont val="Times New Roman"/>
        <family val="1"/>
      </rPr>
      <t xml:space="preserve">Oceania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港澳台
</t>
    </r>
    <r>
      <rPr>
        <sz val="8"/>
        <rFont val="Times New Roman"/>
        <family val="1"/>
      </rPr>
      <t xml:space="preserve">Hong Kong, Macao and Taiwan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日 本
</t>
    </r>
    <r>
      <rPr>
        <sz val="8"/>
        <rFont val="Times New Roman"/>
        <family val="1"/>
      </rPr>
      <t xml:space="preserve">Japan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韩 国
</t>
    </r>
    <r>
      <rPr>
        <sz val="8"/>
        <rFont val="Times New Roman"/>
        <family val="1"/>
      </rPr>
      <t xml:space="preserve">Republic of Korea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马来西亚
</t>
    </r>
    <r>
      <rPr>
        <sz val="8"/>
        <rFont val="Times New Roman"/>
        <family val="1"/>
      </rPr>
      <t xml:space="preserve">Malaysia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新加坡
</t>
    </r>
    <r>
      <rPr>
        <sz val="8"/>
        <rFont val="Times New Roman"/>
        <family val="1"/>
      </rPr>
      <t xml:space="preserve">Singapore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澳大利亚</t>
    </r>
    <r>
      <rPr>
        <sz val="8"/>
        <rFont val="Times New Roman"/>
        <family val="1"/>
      </rPr>
      <t xml:space="preserve">Australia</t>
    </r>
  </si>
  <si>
    <t xml:space="preserve">谷物及谷物粉</t>
  </si>
  <si>
    <t xml:space="preserve">  Cereals and Cereal Flour </t>
  </si>
  <si>
    <t xml:space="preserve">大  豆</t>
  </si>
  <si>
    <t xml:space="preserve">  Soybean</t>
  </si>
  <si>
    <t xml:space="preserve">食用植物油</t>
  </si>
  <si>
    <t xml:space="preserve">  Edible Vegetable Oil </t>
  </si>
  <si>
    <t xml:space="preserve">…</t>
  </si>
  <si>
    <t xml:space="preserve">鲜干水果及坚果</t>
  </si>
  <si>
    <t xml:space="preserve">  Fresh or Dried Fruits and Nuts</t>
  </si>
  <si>
    <t xml:space="preserve">天然橡胶</t>
  </si>
  <si>
    <t xml:space="preserve">  Natural Rubber </t>
  </si>
  <si>
    <t xml:space="preserve">合成橡胶</t>
  </si>
  <si>
    <t xml:space="preserve">  Synthetic Rubber </t>
  </si>
  <si>
    <t xml:space="preserve">原  木</t>
  </si>
  <si>
    <t xml:space="preserve">  Logs </t>
  </si>
  <si>
    <t xml:space="preserve">原  油</t>
  </si>
  <si>
    <t xml:space="preserve">  Crude Oil </t>
  </si>
  <si>
    <t xml:space="preserve">成品油</t>
  </si>
  <si>
    <t xml:space="preserve">  Petroleum Products Refined</t>
  </si>
  <si>
    <t xml:space="preserve">医药品</t>
  </si>
  <si>
    <t xml:space="preserve">  Pharmaceutical Products</t>
  </si>
  <si>
    <t xml:space="preserve">肥  料</t>
  </si>
  <si>
    <t xml:space="preserve">  Fertilizers </t>
  </si>
  <si>
    <t xml:space="preserve">牛皮革及马皮革</t>
  </si>
  <si>
    <t xml:space="preserve">  Bovine or Equine Leather </t>
  </si>
  <si>
    <t xml:space="preserve">纸及纸板</t>
  </si>
  <si>
    <t xml:space="preserve">  Paper and Paperboards</t>
  </si>
  <si>
    <t xml:space="preserve">棉纱线</t>
  </si>
  <si>
    <t xml:space="preserve">  Cotton Yarn </t>
  </si>
  <si>
    <t xml:space="preserve">合成纤维纱线</t>
  </si>
  <si>
    <t xml:space="preserve">  Yarn of Synthetic Fibers </t>
  </si>
  <si>
    <t xml:space="preserve">棉机织物</t>
  </si>
  <si>
    <t xml:space="preserve">  Cotton Cloth</t>
  </si>
  <si>
    <t xml:space="preserve">涂覆或浸渍塑料的织物</t>
  </si>
  <si>
    <t xml:space="preserve">  Plastic Impregnated or Coated Textile Fabrics </t>
  </si>
  <si>
    <t xml:space="preserve">针织或钩编织物</t>
  </si>
  <si>
    <t xml:space="preserve">  Knitted or Crocheted Fabrics </t>
  </si>
  <si>
    <t xml:space="preserve">钻  石</t>
  </si>
  <si>
    <t xml:space="preserve">  Diamonds </t>
  </si>
  <si>
    <t xml:space="preserve">钢  材</t>
  </si>
  <si>
    <t xml:space="preserve">  Rolled Steel</t>
  </si>
  <si>
    <t xml:space="preserve">未锻造的铜及铜材</t>
  </si>
  <si>
    <t xml:space="preserve">  Unwrought Copper and Copper Products </t>
  </si>
  <si>
    <t xml:space="preserve">未锻造的铝及铝材</t>
  </si>
  <si>
    <t xml:space="preserve">  Unwrought Aluminum and Aluminum Products</t>
  </si>
  <si>
    <t xml:space="preserve">机械提升搬运装卸设备及零件</t>
  </si>
  <si>
    <t xml:space="preserve">  Mechanical Handling Equipment and Parts</t>
  </si>
  <si>
    <t xml:space="preserve">印刷、装订机械及零件</t>
  </si>
  <si>
    <t xml:space="preserve">  Printing or Book-binding Machinery and Parts</t>
  </si>
  <si>
    <t xml:space="preserve">纺织机械及零件</t>
  </si>
  <si>
    <t xml:space="preserve">  Textile Machinery and Parts</t>
  </si>
  <si>
    <t xml:space="preserve">金属加工机床</t>
  </si>
  <si>
    <t xml:space="preserve">  Machine Tools  </t>
  </si>
  <si>
    <t xml:space="preserve">橡胶或塑料加工机械及零件</t>
  </si>
  <si>
    <t xml:space="preserve">  Rubber or Plastic Processing Machinery and Parts</t>
  </si>
  <si>
    <t xml:space="preserve">电视、收音机及无线电讯设备的零附件</t>
  </si>
  <si>
    <t xml:space="preserve">  Parts of Television, Radio, Telecommunications Apparatus  </t>
  </si>
  <si>
    <t xml:space="preserve">通断及保护电路装置及零件</t>
  </si>
  <si>
    <t xml:space="preserve">  Electrical Apparatus and Parts for Switching or Protecting Electrical Circuits</t>
  </si>
  <si>
    <t xml:space="preserve">电线和电缆</t>
  </si>
  <si>
    <t xml:space="preserve">  Electric Wires and Cables  </t>
  </si>
  <si>
    <t xml:space="preserve">初级形状的塑料</t>
  </si>
  <si>
    <t xml:space="preserve">  Primary Plastics  </t>
  </si>
  <si>
    <t xml:space="preserve">飞  机</t>
  </si>
  <si>
    <t xml:space="preserve">  Aircraft  </t>
  </si>
  <si>
    <t xml:space="preserve">自动数据处理设备及其部件</t>
  </si>
  <si>
    <t xml:space="preserve">  Automatic Data Processing Machines and Components</t>
  </si>
  <si>
    <t xml:space="preserve">自动数据处理设备的零件</t>
  </si>
  <si>
    <t xml:space="preserve">  Parts of Automatic Data Processing Machines  </t>
  </si>
  <si>
    <t xml:space="preserve">汽车及汽车底盘</t>
  </si>
  <si>
    <t xml:space="preserve">  Motor Vehicles and Chassis  </t>
  </si>
  <si>
    <t xml:space="preserve">汽车零件</t>
  </si>
  <si>
    <t xml:space="preserve">  Parts of Motor Vehicles                     </t>
  </si>
  <si>
    <t xml:space="preserve">变压、整流、电感器及零件</t>
  </si>
  <si>
    <t xml:space="preserve">  Transformers, Rectifiers and Inductance Suppliers and Parts</t>
  </si>
  <si>
    <t xml:space="preserve">电容器及其零件</t>
  </si>
  <si>
    <t xml:space="preserve">  Capacitors and Parts  </t>
  </si>
  <si>
    <t xml:space="preserve">二极管及类似半导体器件</t>
  </si>
  <si>
    <t xml:space="preserve">  Diode and Semi-conductors  </t>
  </si>
  <si>
    <t xml:space="preserve">计量检测分析自控仪器及器具</t>
  </si>
  <si>
    <t xml:space="preserve">  Measuring or Checking Instruments and Apparatus</t>
  </si>
  <si>
    <t xml:space="preserve">铁矿砂及其精矿</t>
  </si>
  <si>
    <t xml:space="preserve">  Iron Ore</t>
  </si>
  <si>
    <t xml:space="preserve">医疗仪器及器械</t>
  </si>
  <si>
    <t xml:space="preserve">  Medical Instruments and Appliances </t>
  </si>
  <si>
    <t xml:space="preserve">塑料制品</t>
  </si>
  <si>
    <t xml:space="preserve">  Plastic Artic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-8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F6">
            <v>2007</v>
          </cell>
        </row>
        <row r="6">
          <cell r="K6">
            <v>252</v>
          </cell>
        </row>
        <row r="6">
          <cell r="M6">
            <v>1996</v>
          </cell>
        </row>
        <row r="7">
          <cell r="K7">
            <v>43699</v>
          </cell>
        </row>
        <row r="7">
          <cell r="M7">
            <v>394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15" min="6" style="0" width="8.11"/>
    <col collapsed="false" customWidth="true" hidden="false" outlineLevel="0" max="18" min="16" style="0" width="0.12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 t="s">
        <v>2</v>
      </c>
      <c r="B2" s="4"/>
      <c r="F2" s="4"/>
      <c r="G2" s="4"/>
      <c r="H2" s="4"/>
      <c r="I2" s="4"/>
      <c r="J2" s="4"/>
      <c r="K2" s="4"/>
      <c r="L2" s="4"/>
      <c r="M2" s="4"/>
      <c r="N2" s="5" t="s">
        <v>3</v>
      </c>
      <c r="O2" s="5"/>
    </row>
    <row r="3" customFormat="false" ht="16.5" hidden="false" customHeight="true" outlineLevel="0" collapsed="false">
      <c r="A3" s="6" t="s">
        <v>4</v>
      </c>
      <c r="B3" s="7" t="s">
        <v>5</v>
      </c>
      <c r="F3" s="8" t="s">
        <v>6</v>
      </c>
      <c r="G3" s="9" t="s">
        <v>7</v>
      </c>
      <c r="H3" s="10"/>
      <c r="I3" s="10"/>
      <c r="J3" s="11"/>
      <c r="K3" s="11"/>
      <c r="L3" s="12"/>
      <c r="M3" s="13" t="s">
        <v>8</v>
      </c>
      <c r="N3" s="9" t="s">
        <v>9</v>
      </c>
      <c r="O3" s="14"/>
    </row>
    <row r="4" customFormat="false" ht="58.5" hidden="false" customHeight="true" outlineLevel="0" collapsed="false">
      <c r="A4" s="6"/>
      <c r="B4" s="7"/>
      <c r="F4" s="8"/>
      <c r="G4" s="9"/>
      <c r="H4" s="15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3"/>
      <c r="N4" s="9"/>
      <c r="O4" s="18" t="s">
        <v>15</v>
      </c>
    </row>
    <row r="5" customFormat="false" ht="4.5" hidden="false" customHeight="true" outlineLevel="0" collapsed="false">
      <c r="A5" s="19"/>
      <c r="B5" s="20"/>
      <c r="C5" s="21"/>
      <c r="D5" s="21"/>
      <c r="E5" s="21"/>
      <c r="F5" s="22"/>
      <c r="G5" s="22"/>
      <c r="H5" s="22"/>
      <c r="I5" s="22"/>
      <c r="J5" s="22"/>
      <c r="K5" s="22"/>
      <c r="L5" s="22"/>
      <c r="M5" s="22"/>
      <c r="N5" s="22"/>
      <c r="O5" s="23"/>
    </row>
    <row r="6" customFormat="false" ht="13.5" hidden="false" customHeight="true" outlineLevel="0" collapsed="false">
      <c r="A6" s="24" t="s">
        <v>16</v>
      </c>
      <c r="B6" s="25" t="s">
        <v>17</v>
      </c>
      <c r="C6" s="21"/>
      <c r="D6" s="21"/>
      <c r="E6" s="21"/>
      <c r="F6" s="26" t="n">
        <v>16503</v>
      </c>
      <c r="G6" s="26" t="n">
        <v>5751</v>
      </c>
      <c r="H6" s="26" t="n">
        <v>1</v>
      </c>
      <c r="I6" s="26"/>
      <c r="J6" s="26"/>
      <c r="K6" s="26"/>
      <c r="L6" s="26"/>
      <c r="M6" s="26"/>
      <c r="N6" s="26" t="n">
        <v>6497</v>
      </c>
      <c r="O6" s="26" t="n">
        <v>6497</v>
      </c>
      <c r="T6" s="0" t="n">
        <f aca="false">F6-G6-M6-N6-[1]Sheet1!F6-[1]Sheet1!K6-[1]Sheet1!M6</f>
        <v>0</v>
      </c>
    </row>
    <row r="7" customFormat="false" ht="13.5" hidden="false" customHeight="true" outlineLevel="0" collapsed="false">
      <c r="A7" s="27" t="s">
        <v>18</v>
      </c>
      <c r="B7" s="25" t="s">
        <v>19</v>
      </c>
      <c r="C7" s="21"/>
      <c r="D7" s="21"/>
      <c r="E7" s="21"/>
      <c r="F7" s="26" t="n">
        <v>83146</v>
      </c>
      <c r="G7" s="26"/>
      <c r="H7" s="26"/>
      <c r="I7" s="26"/>
      <c r="J7" s="26"/>
      <c r="K7" s="26"/>
      <c r="L7" s="26"/>
      <c r="M7" s="26"/>
      <c r="N7" s="26"/>
      <c r="O7" s="26"/>
      <c r="T7" s="0" t="n">
        <f aca="false">F7-G7-M7-N7-[1]Sheet1!F7-[1]Sheet1!K7-[1]Sheet1!M7</f>
        <v>0</v>
      </c>
    </row>
    <row r="8" customFormat="false" ht="13.5" hidden="false" customHeight="true" outlineLevel="0" collapsed="false">
      <c r="A8" s="24" t="s">
        <v>20</v>
      </c>
      <c r="B8" s="25" t="s">
        <v>21</v>
      </c>
      <c r="C8" s="21"/>
      <c r="D8" s="21"/>
      <c r="E8" s="21"/>
      <c r="F8" s="26" t="n">
        <v>71574</v>
      </c>
      <c r="G8" s="26" t="n">
        <v>71265</v>
      </c>
      <c r="H8" s="26" t="n">
        <v>39</v>
      </c>
      <c r="I8" s="26" t="n">
        <v>1</v>
      </c>
      <c r="J8" s="28" t="s">
        <v>22</v>
      </c>
      <c r="K8" s="26" t="n">
        <v>69794</v>
      </c>
      <c r="L8" s="28" t="s">
        <v>22</v>
      </c>
      <c r="M8" s="26" t="n">
        <v>3</v>
      </c>
      <c r="N8" s="26" t="n">
        <v>37</v>
      </c>
      <c r="O8" s="26" t="n">
        <v>37</v>
      </c>
    </row>
    <row r="9" customFormat="false" ht="13.5" hidden="false" customHeight="true" outlineLevel="0" collapsed="false">
      <c r="A9" s="24" t="s">
        <v>23</v>
      </c>
      <c r="B9" s="29" t="s">
        <v>24</v>
      </c>
      <c r="C9" s="21"/>
      <c r="D9" s="21"/>
      <c r="E9" s="21"/>
      <c r="F9" s="26" t="n">
        <v>22713</v>
      </c>
      <c r="G9" s="26" t="n">
        <v>1686</v>
      </c>
      <c r="H9" s="28" t="s">
        <v>22</v>
      </c>
      <c r="I9" s="26"/>
      <c r="J9" s="26"/>
      <c r="K9" s="26" t="n">
        <v>3</v>
      </c>
      <c r="L9" s="26"/>
      <c r="M9" s="26" t="n">
        <v>2318</v>
      </c>
      <c r="N9" s="26" t="n">
        <v>1372</v>
      </c>
      <c r="O9" s="26" t="n">
        <v>161</v>
      </c>
    </row>
    <row r="10" customFormat="false" ht="13.5" hidden="false" customHeight="true" outlineLevel="0" collapsed="false">
      <c r="A10" s="24" t="s">
        <v>25</v>
      </c>
      <c r="B10" s="25" t="s">
        <v>26</v>
      </c>
      <c r="C10" s="21"/>
      <c r="D10" s="21"/>
      <c r="E10" s="21"/>
      <c r="F10" s="26" t="n">
        <v>17354</v>
      </c>
      <c r="G10" s="26" t="n">
        <v>16939</v>
      </c>
      <c r="H10" s="26" t="n">
        <v>18</v>
      </c>
      <c r="I10" s="26"/>
      <c r="J10" s="30"/>
      <c r="K10" s="26" t="n">
        <v>7307</v>
      </c>
      <c r="L10" s="26"/>
      <c r="M10" s="26" t="n">
        <v>415</v>
      </c>
      <c r="N10" s="26"/>
      <c r="O10" s="26"/>
    </row>
    <row r="11" customFormat="false" ht="13.5" hidden="false" customHeight="true" outlineLevel="0" collapsed="false">
      <c r="A11" s="24" t="s">
        <v>27</v>
      </c>
      <c r="B11" s="25" t="s">
        <v>28</v>
      </c>
      <c r="C11" s="21"/>
      <c r="D11" s="21"/>
      <c r="E11" s="21"/>
      <c r="F11" s="26" t="n">
        <v>24631</v>
      </c>
      <c r="G11" s="26" t="n">
        <v>16845</v>
      </c>
      <c r="H11" s="26" t="n">
        <v>3619</v>
      </c>
      <c r="I11" s="26" t="n">
        <v>3951</v>
      </c>
      <c r="J11" s="26" t="n">
        <v>8183</v>
      </c>
      <c r="K11" s="26" t="n">
        <v>136</v>
      </c>
      <c r="L11" s="26" t="n">
        <v>77</v>
      </c>
      <c r="M11" s="26"/>
      <c r="N11" s="26" t="n">
        <v>1</v>
      </c>
      <c r="O11" s="26" t="n">
        <v>1</v>
      </c>
    </row>
    <row r="12" customFormat="false" ht="13.5" hidden="false" customHeight="true" outlineLevel="0" collapsed="false">
      <c r="A12" s="24" t="s">
        <v>29</v>
      </c>
      <c r="B12" s="25" t="s">
        <v>30</v>
      </c>
      <c r="C12" s="21"/>
      <c r="D12" s="21"/>
      <c r="E12" s="21"/>
      <c r="F12" s="26" t="n">
        <v>16829</v>
      </c>
      <c r="G12" s="26" t="n">
        <v>2346</v>
      </c>
      <c r="H12" s="26" t="n">
        <v>22</v>
      </c>
      <c r="I12" s="26"/>
      <c r="J12" s="26"/>
      <c r="K12" s="26" t="n">
        <v>637</v>
      </c>
      <c r="L12" s="26"/>
      <c r="M12" s="26" t="n">
        <v>6584</v>
      </c>
      <c r="N12" s="26" t="n">
        <v>1887</v>
      </c>
      <c r="O12" s="26" t="n">
        <v>4</v>
      </c>
    </row>
    <row r="13" customFormat="false" ht="13.5" hidden="false" customHeight="true" outlineLevel="0" collapsed="false">
      <c r="A13" s="24" t="s">
        <v>31</v>
      </c>
      <c r="B13" s="25" t="s">
        <v>32</v>
      </c>
      <c r="C13" s="21"/>
      <c r="D13" s="21"/>
      <c r="E13" s="21"/>
      <c r="F13" s="26" t="n">
        <v>33039</v>
      </c>
      <c r="G13" s="26" t="n">
        <v>14904</v>
      </c>
      <c r="H13" s="26"/>
      <c r="I13" s="26"/>
      <c r="J13" s="26"/>
      <c r="K13" s="26"/>
      <c r="L13" s="26"/>
      <c r="M13" s="26" t="n">
        <v>18134</v>
      </c>
      <c r="N13" s="26"/>
      <c r="O13" s="26"/>
    </row>
    <row r="14" customFormat="false" ht="13.5" hidden="false" customHeight="true" outlineLevel="0" collapsed="false">
      <c r="A14" s="24" t="s">
        <v>33</v>
      </c>
      <c r="B14" s="31" t="s">
        <v>34</v>
      </c>
      <c r="C14" s="21"/>
      <c r="D14" s="21"/>
      <c r="E14" s="21"/>
      <c r="F14" s="26" t="n">
        <v>57898</v>
      </c>
      <c r="G14" s="26" t="n">
        <v>51016</v>
      </c>
      <c r="H14" s="26" t="n">
        <v>7499</v>
      </c>
      <c r="I14" s="26" t="n">
        <v>5293</v>
      </c>
      <c r="J14" s="26" t="n">
        <v>13849</v>
      </c>
      <c r="K14" s="26" t="n">
        <v>455</v>
      </c>
      <c r="L14" s="26" t="n">
        <v>20398</v>
      </c>
      <c r="M14" s="26"/>
      <c r="N14" s="26" t="n">
        <v>11</v>
      </c>
      <c r="O14" s="26" t="n">
        <v>11</v>
      </c>
    </row>
    <row r="15" customFormat="false" ht="13.5" hidden="false" customHeight="true" outlineLevel="0" collapsed="false">
      <c r="A15" s="24" t="s">
        <v>35</v>
      </c>
      <c r="B15" s="31" t="s">
        <v>36</v>
      </c>
      <c r="C15" s="21"/>
      <c r="D15" s="21"/>
      <c r="E15" s="21"/>
      <c r="F15" s="26" t="n">
        <v>68260</v>
      </c>
      <c r="G15" s="26" t="n">
        <v>13859</v>
      </c>
      <c r="H15" s="26" t="n">
        <v>6088</v>
      </c>
      <c r="I15" s="26" t="n">
        <v>5894</v>
      </c>
      <c r="J15" s="26" t="n">
        <v>1042</v>
      </c>
      <c r="K15" s="26" t="n">
        <v>10</v>
      </c>
      <c r="L15" s="26" t="n">
        <v>23</v>
      </c>
      <c r="M15" s="28" t="s">
        <v>22</v>
      </c>
      <c r="N15" s="26" t="n">
        <v>270</v>
      </c>
      <c r="O15" s="26" t="n">
        <v>270</v>
      </c>
    </row>
    <row r="16" customFormat="false" ht="13.5" hidden="false" customHeight="true" outlineLevel="0" collapsed="false">
      <c r="A16" s="24" t="s">
        <v>37</v>
      </c>
      <c r="B16" s="31" t="s">
        <v>38</v>
      </c>
      <c r="C16" s="21"/>
      <c r="D16" s="21"/>
      <c r="E16" s="21"/>
      <c r="F16" s="26" t="n">
        <v>64</v>
      </c>
      <c r="G16" s="26" t="n">
        <v>15</v>
      </c>
      <c r="H16" s="26" t="n">
        <v>7</v>
      </c>
      <c r="I16" s="26" t="n">
        <v>6</v>
      </c>
      <c r="J16" s="26"/>
      <c r="K16" s="26" t="n">
        <v>2</v>
      </c>
      <c r="L16" s="26"/>
      <c r="M16" s="26"/>
      <c r="N16" s="26"/>
      <c r="O16" s="26"/>
    </row>
    <row r="17" customFormat="false" ht="13.5" hidden="false" customHeight="true" outlineLevel="0" collapsed="false">
      <c r="A17" s="24" t="s">
        <v>39</v>
      </c>
      <c r="B17" s="31" t="s">
        <v>40</v>
      </c>
      <c r="C17" s="21"/>
      <c r="D17" s="21"/>
      <c r="E17" s="21"/>
      <c r="F17" s="26" t="n">
        <v>20154</v>
      </c>
      <c r="G17" s="26" t="n">
        <v>6647</v>
      </c>
      <c r="H17" s="26" t="n">
        <v>1256</v>
      </c>
      <c r="I17" s="26" t="n">
        <v>127</v>
      </c>
      <c r="J17" s="26" t="n">
        <v>3076</v>
      </c>
      <c r="K17" s="26"/>
      <c r="L17" s="26"/>
      <c r="M17" s="26" t="n">
        <v>207</v>
      </c>
      <c r="N17" s="26" t="n">
        <v>882</v>
      </c>
      <c r="O17" s="26" t="n">
        <v>525</v>
      </c>
    </row>
    <row r="18" customFormat="false" ht="13.5" hidden="false" customHeight="true" outlineLevel="0" collapsed="false">
      <c r="A18" s="24" t="s">
        <v>41</v>
      </c>
      <c r="B18" s="31" t="s">
        <v>42</v>
      </c>
      <c r="C18" s="21"/>
      <c r="D18" s="21"/>
      <c r="E18" s="21"/>
      <c r="F18" s="26" t="n">
        <v>21582</v>
      </c>
      <c r="G18" s="26" t="n">
        <v>5301</v>
      </c>
      <c r="H18" s="26" t="n">
        <v>1164</v>
      </c>
      <c r="I18" s="26" t="n">
        <v>1338</v>
      </c>
      <c r="J18" s="26" t="n">
        <v>638</v>
      </c>
      <c r="K18" s="26" t="n">
        <v>109</v>
      </c>
      <c r="L18" s="26" t="n">
        <v>12</v>
      </c>
      <c r="M18" s="28" t="s">
        <v>22</v>
      </c>
      <c r="N18" s="26" t="n">
        <v>76</v>
      </c>
      <c r="O18" s="26" t="n">
        <v>41</v>
      </c>
    </row>
    <row r="19" customFormat="false" ht="13.5" hidden="false" customHeight="true" outlineLevel="0" collapsed="false">
      <c r="A19" s="24" t="s">
        <v>43</v>
      </c>
      <c r="B19" s="25" t="s">
        <v>44</v>
      </c>
      <c r="C19" s="32"/>
      <c r="D19" s="32"/>
      <c r="E19" s="32"/>
      <c r="F19" s="26" t="n">
        <v>51163</v>
      </c>
      <c r="G19" s="26" t="n">
        <v>51135</v>
      </c>
      <c r="H19" s="26" t="n">
        <v>4796</v>
      </c>
      <c r="I19" s="26" t="n">
        <v>2</v>
      </c>
      <c r="J19" s="26" t="n">
        <v>3705</v>
      </c>
      <c r="K19" s="26" t="n">
        <v>16</v>
      </c>
      <c r="L19" s="26" t="n">
        <v>8</v>
      </c>
      <c r="M19" s="26"/>
      <c r="N19" s="26"/>
      <c r="O19" s="26"/>
    </row>
    <row r="20" customFormat="false" ht="13.5" hidden="false" customHeight="true" outlineLevel="0" collapsed="false">
      <c r="A20" s="24" t="s">
        <v>45</v>
      </c>
      <c r="B20" s="25" t="s">
        <v>46</v>
      </c>
      <c r="C20" s="32"/>
      <c r="D20" s="32"/>
      <c r="E20" s="32"/>
      <c r="F20" s="26" t="n">
        <v>25729</v>
      </c>
      <c r="G20" s="26" t="n">
        <v>25624</v>
      </c>
      <c r="H20" s="26" t="n">
        <v>4280</v>
      </c>
      <c r="I20" s="26" t="n">
        <v>3585</v>
      </c>
      <c r="J20" s="26" t="n">
        <v>2206</v>
      </c>
      <c r="K20" s="26" t="n">
        <v>48</v>
      </c>
      <c r="L20" s="26" t="n">
        <v>436</v>
      </c>
      <c r="M20" s="26"/>
      <c r="N20" s="26"/>
      <c r="O20" s="26"/>
    </row>
    <row r="21" customFormat="false" ht="13.5" hidden="false" customHeight="true" outlineLevel="0" collapsed="false">
      <c r="A21" s="24" t="s">
        <v>47</v>
      </c>
      <c r="B21" s="29" t="s">
        <v>48</v>
      </c>
      <c r="C21" s="32"/>
      <c r="D21" s="32"/>
      <c r="E21" s="32"/>
      <c r="F21" s="26" t="n">
        <v>11062</v>
      </c>
      <c r="G21" s="26" t="n">
        <v>9781</v>
      </c>
      <c r="H21" s="26" t="n">
        <v>2012</v>
      </c>
      <c r="I21" s="26" t="n">
        <v>1476</v>
      </c>
      <c r="J21" s="26" t="n">
        <v>358</v>
      </c>
      <c r="K21" s="26" t="n">
        <v>4</v>
      </c>
      <c r="L21" s="26"/>
      <c r="M21" s="26" t="n">
        <v>9</v>
      </c>
      <c r="N21" s="26" t="n">
        <v>9</v>
      </c>
      <c r="O21" s="26" t="n">
        <v>9</v>
      </c>
    </row>
    <row r="22" customFormat="false" ht="13.5" hidden="false" customHeight="true" outlineLevel="0" collapsed="false">
      <c r="A22" s="24" t="s">
        <v>49</v>
      </c>
      <c r="B22" s="29" t="s">
        <v>50</v>
      </c>
      <c r="C22" s="32"/>
      <c r="D22" s="32"/>
      <c r="E22" s="32"/>
      <c r="F22" s="26" t="n">
        <v>5859</v>
      </c>
      <c r="G22" s="26" t="n">
        <v>5422</v>
      </c>
      <c r="H22" s="26" t="n">
        <v>1380</v>
      </c>
      <c r="I22" s="26" t="n">
        <v>1389</v>
      </c>
      <c r="J22" s="26" t="n">
        <v>733</v>
      </c>
      <c r="K22" s="26"/>
      <c r="L22" s="28" t="s">
        <v>22</v>
      </c>
      <c r="M22" s="28" t="s">
        <v>22</v>
      </c>
      <c r="N22" s="26"/>
      <c r="O22" s="26"/>
    </row>
    <row r="23" customFormat="false" ht="13.5" hidden="false" customHeight="true" outlineLevel="0" collapsed="false">
      <c r="A23" s="24" t="s">
        <v>51</v>
      </c>
      <c r="B23" s="29" t="s">
        <v>52</v>
      </c>
      <c r="C23" s="32"/>
      <c r="D23" s="32"/>
      <c r="E23" s="32"/>
      <c r="F23" s="26" t="n">
        <v>16740</v>
      </c>
      <c r="G23" s="26" t="n">
        <v>16158</v>
      </c>
      <c r="H23" s="26" t="n">
        <v>3758</v>
      </c>
      <c r="I23" s="26" t="n">
        <v>6543</v>
      </c>
      <c r="J23" s="26" t="n">
        <v>750</v>
      </c>
      <c r="K23" s="26" t="n">
        <v>3</v>
      </c>
      <c r="L23" s="28" t="s">
        <v>22</v>
      </c>
      <c r="M23" s="26" t="n">
        <v>1</v>
      </c>
      <c r="N23" s="26" t="n">
        <v>13</v>
      </c>
      <c r="O23" s="26" t="n">
        <v>3</v>
      </c>
    </row>
    <row r="24" customFormat="false" ht="13.5" hidden="false" customHeight="true" outlineLevel="0" collapsed="false">
      <c r="A24" s="24" t="s">
        <v>53</v>
      </c>
      <c r="B24" s="29" t="s">
        <v>54</v>
      </c>
      <c r="C24" s="32"/>
      <c r="D24" s="32"/>
      <c r="E24" s="32"/>
      <c r="F24" s="26" t="n">
        <v>164384</v>
      </c>
      <c r="G24" s="33" t="n">
        <v>56206</v>
      </c>
      <c r="H24" s="33" t="n">
        <v>2427</v>
      </c>
      <c r="I24" s="33" t="n">
        <v>157</v>
      </c>
      <c r="J24" s="33"/>
      <c r="K24" s="33"/>
      <c r="L24" s="33"/>
      <c r="M24" s="33" t="n">
        <v>29727</v>
      </c>
      <c r="N24" s="33" t="n">
        <v>189</v>
      </c>
      <c r="O24" s="26" t="n">
        <v>189</v>
      </c>
    </row>
    <row r="25" customFormat="false" ht="13.5" hidden="false" customHeight="true" outlineLevel="0" collapsed="false">
      <c r="A25" s="24" t="s">
        <v>55</v>
      </c>
      <c r="B25" s="25" t="s">
        <v>56</v>
      </c>
      <c r="C25" s="32"/>
      <c r="D25" s="32"/>
      <c r="E25" s="32"/>
      <c r="F25" s="26" t="n">
        <v>161109</v>
      </c>
      <c r="G25" s="26" t="n">
        <v>153895</v>
      </c>
      <c r="H25" s="26" t="n">
        <v>14504</v>
      </c>
      <c r="I25" s="26" t="n">
        <v>121917</v>
      </c>
      <c r="J25" s="26" t="n">
        <v>13021</v>
      </c>
      <c r="K25" s="26" t="n">
        <v>57</v>
      </c>
      <c r="L25" s="26" t="n">
        <v>349</v>
      </c>
      <c r="M25" s="26" t="n">
        <v>388</v>
      </c>
      <c r="N25" s="26" t="n">
        <v>22</v>
      </c>
      <c r="O25" s="26" t="n">
        <v>21</v>
      </c>
    </row>
    <row r="26" customFormat="false" ht="13.5" hidden="false" customHeight="true" outlineLevel="0" collapsed="false">
      <c r="A26" s="24" t="s">
        <v>57</v>
      </c>
      <c r="B26" s="29" t="s">
        <v>58</v>
      </c>
      <c r="C26" s="32"/>
      <c r="D26" s="32"/>
      <c r="E26" s="32"/>
      <c r="F26" s="26" t="n">
        <v>245717</v>
      </c>
      <c r="G26" s="26" t="n">
        <v>113510</v>
      </c>
      <c r="H26" s="26" t="n">
        <v>8092</v>
      </c>
      <c r="I26" s="26" t="n">
        <v>50071</v>
      </c>
      <c r="J26" s="26" t="n">
        <v>4330</v>
      </c>
      <c r="K26" s="26" t="n">
        <v>3572</v>
      </c>
      <c r="L26" s="26" t="n">
        <v>373</v>
      </c>
      <c r="M26" s="26" t="n">
        <v>4116</v>
      </c>
      <c r="N26" s="26" t="n">
        <v>8870</v>
      </c>
      <c r="O26" s="26" t="n">
        <v>8870</v>
      </c>
    </row>
    <row r="27" customFormat="false" ht="13.5" hidden="false" customHeight="true" outlineLevel="0" collapsed="false">
      <c r="A27" s="24" t="s">
        <v>59</v>
      </c>
      <c r="B27" s="29" t="s">
        <v>60</v>
      </c>
      <c r="C27" s="32"/>
      <c r="D27" s="32"/>
      <c r="E27" s="32"/>
      <c r="F27" s="26" t="n">
        <v>10552</v>
      </c>
      <c r="G27" s="26" t="n">
        <v>8241</v>
      </c>
      <c r="H27" s="26" t="n">
        <v>480</v>
      </c>
      <c r="I27" s="26" t="n">
        <v>2974</v>
      </c>
      <c r="J27" s="26" t="n">
        <v>3089</v>
      </c>
      <c r="K27" s="26" t="n">
        <v>32</v>
      </c>
      <c r="L27" s="26" t="n">
        <v>1</v>
      </c>
      <c r="M27" s="26"/>
      <c r="N27" s="26" t="n">
        <v>300</v>
      </c>
      <c r="O27" s="26" t="n">
        <v>300</v>
      </c>
    </row>
    <row r="28" customFormat="false" ht="13.5" hidden="false" customHeight="true" outlineLevel="0" collapsed="false">
      <c r="A28" s="24" t="s">
        <v>61</v>
      </c>
      <c r="B28" s="29" t="s">
        <v>62</v>
      </c>
      <c r="C28" s="32"/>
      <c r="D28" s="32"/>
      <c r="E28" s="32"/>
      <c r="F28" s="26" t="n">
        <v>17524</v>
      </c>
      <c r="G28" s="26" t="n">
        <v>10509</v>
      </c>
      <c r="H28" s="26" t="n">
        <v>511</v>
      </c>
      <c r="I28" s="26" t="n">
        <v>8363</v>
      </c>
      <c r="J28" s="26" t="n">
        <v>682</v>
      </c>
      <c r="K28" s="26" t="n">
        <v>284</v>
      </c>
      <c r="L28" s="26" t="n">
        <v>580</v>
      </c>
      <c r="M28" s="26"/>
      <c r="N28" s="26" t="n">
        <v>103</v>
      </c>
      <c r="O28" s="26" t="n">
        <v>103</v>
      </c>
    </row>
    <row r="29" customFormat="false" ht="13.5" hidden="false" customHeight="true" outlineLevel="0" collapsed="false">
      <c r="A29" s="24" t="s">
        <v>63</v>
      </c>
      <c r="B29" s="29" t="s">
        <v>64</v>
      </c>
      <c r="C29" s="32"/>
      <c r="D29" s="32"/>
      <c r="E29" s="32"/>
      <c r="F29" s="26" t="n">
        <v>77692</v>
      </c>
      <c r="G29" s="26" t="n">
        <v>71994</v>
      </c>
      <c r="H29" s="26" t="n">
        <v>1171</v>
      </c>
      <c r="I29" s="26" t="n">
        <v>19422</v>
      </c>
      <c r="J29" s="26" t="n">
        <v>196</v>
      </c>
      <c r="K29" s="26" t="n">
        <v>612</v>
      </c>
      <c r="L29" s="26" t="n">
        <v>291</v>
      </c>
      <c r="M29" s="26" t="n">
        <v>1</v>
      </c>
      <c r="N29" s="26" t="n">
        <v>3</v>
      </c>
      <c r="O29" s="26" t="n">
        <v>3</v>
      </c>
    </row>
    <row r="30" customFormat="false" ht="13.5" hidden="false" customHeight="true" outlineLevel="0" collapsed="false">
      <c r="A30" s="24" t="s">
        <v>65</v>
      </c>
      <c r="B30" s="29" t="s">
        <v>66</v>
      </c>
      <c r="C30" s="32"/>
      <c r="D30" s="32"/>
      <c r="E30" s="32"/>
      <c r="F30" s="26" t="n">
        <v>4178</v>
      </c>
      <c r="G30" s="26" t="n">
        <v>1008</v>
      </c>
      <c r="H30" s="26" t="n">
        <v>311</v>
      </c>
      <c r="I30" s="26" t="n">
        <v>536</v>
      </c>
      <c r="J30" s="26" t="n">
        <v>55</v>
      </c>
      <c r="K30" s="26"/>
      <c r="L30" s="26"/>
      <c r="M30" s="26"/>
      <c r="N30" s="26"/>
      <c r="O30" s="34"/>
    </row>
    <row r="31" customFormat="false" ht="13.5" hidden="false" customHeight="true" outlineLevel="0" collapsed="false">
      <c r="A31" s="24" t="s">
        <v>67</v>
      </c>
      <c r="B31" s="25" t="s">
        <v>68</v>
      </c>
      <c r="C31" s="32"/>
      <c r="D31" s="32"/>
      <c r="E31" s="32"/>
      <c r="F31" s="26" t="n">
        <v>41117</v>
      </c>
      <c r="G31" s="26" t="n">
        <v>34501</v>
      </c>
      <c r="H31" s="26" t="n">
        <v>5047</v>
      </c>
      <c r="I31" s="26" t="n">
        <v>26882</v>
      </c>
      <c r="J31" s="26" t="n">
        <v>2087</v>
      </c>
      <c r="K31" s="26" t="n">
        <v>33</v>
      </c>
      <c r="L31" s="26" t="n">
        <v>177</v>
      </c>
      <c r="M31" s="26"/>
      <c r="N31" s="26" t="n">
        <v>2</v>
      </c>
      <c r="O31" s="26" t="n">
        <v>2</v>
      </c>
    </row>
    <row r="32" customFormat="false" ht="13.5" hidden="false" customHeight="true" outlineLevel="0" collapsed="false">
      <c r="A32" s="24" t="s">
        <v>69</v>
      </c>
      <c r="B32" s="25" t="s">
        <v>70</v>
      </c>
      <c r="C32" s="32"/>
      <c r="D32" s="32"/>
      <c r="E32" s="32"/>
      <c r="F32" s="26" t="n">
        <v>12732</v>
      </c>
      <c r="G32" s="26" t="n">
        <v>6458</v>
      </c>
      <c r="H32" s="26" t="n">
        <v>532</v>
      </c>
      <c r="I32" s="26" t="n">
        <v>5134</v>
      </c>
      <c r="J32" s="26" t="n">
        <v>606</v>
      </c>
      <c r="K32" s="26" t="n">
        <v>8</v>
      </c>
      <c r="L32" s="26" t="n">
        <v>5</v>
      </c>
      <c r="M32" s="26"/>
      <c r="N32" s="28" t="s">
        <v>22</v>
      </c>
      <c r="O32" s="28" t="s">
        <v>22</v>
      </c>
    </row>
    <row r="33" customFormat="false" ht="13.5" hidden="false" customHeight="true" outlineLevel="0" collapsed="false">
      <c r="A33" s="24" t="s">
        <v>71</v>
      </c>
      <c r="B33" s="29" t="s">
        <v>72</v>
      </c>
      <c r="C33" s="32"/>
      <c r="D33" s="32"/>
      <c r="E33" s="32"/>
      <c r="F33" s="26" t="n">
        <v>14774</v>
      </c>
      <c r="G33" s="26" t="n">
        <v>13442</v>
      </c>
      <c r="H33" s="26" t="n">
        <v>769</v>
      </c>
      <c r="I33" s="26" t="n">
        <v>2159</v>
      </c>
      <c r="J33" s="26" t="n">
        <v>472</v>
      </c>
      <c r="K33" s="26" t="n">
        <v>143</v>
      </c>
      <c r="L33" s="26" t="n">
        <v>216</v>
      </c>
      <c r="M33" s="26"/>
      <c r="N33" s="26" t="n">
        <v>2</v>
      </c>
      <c r="O33" s="26" t="n">
        <v>1</v>
      </c>
    </row>
    <row r="34" customFormat="false" ht="13.5" hidden="false" customHeight="true" outlineLevel="0" collapsed="false">
      <c r="A34" s="24" t="s">
        <v>73</v>
      </c>
      <c r="B34" s="29" t="s">
        <v>74</v>
      </c>
      <c r="C34" s="32"/>
      <c r="D34" s="32"/>
      <c r="E34" s="32"/>
      <c r="F34" s="26" t="n">
        <v>61196</v>
      </c>
      <c r="G34" s="26" t="n">
        <v>45106</v>
      </c>
      <c r="H34" s="26" t="n">
        <v>1524</v>
      </c>
      <c r="I34" s="26" t="n">
        <v>20832</v>
      </c>
      <c r="J34" s="26" t="n">
        <v>4363</v>
      </c>
      <c r="K34" s="26" t="n">
        <v>804</v>
      </c>
      <c r="L34" s="26" t="n">
        <v>556</v>
      </c>
      <c r="M34" s="26" t="n">
        <v>24</v>
      </c>
      <c r="N34" s="26" t="n">
        <v>179</v>
      </c>
      <c r="O34" s="26" t="n">
        <v>13</v>
      </c>
    </row>
    <row r="35" customFormat="false" ht="13.5" hidden="false" customHeight="true" outlineLevel="0" collapsed="false">
      <c r="A35" s="24" t="s">
        <v>75</v>
      </c>
      <c r="B35" s="25" t="s">
        <v>76</v>
      </c>
      <c r="C35" s="32"/>
      <c r="D35" s="32"/>
      <c r="E35" s="32"/>
      <c r="F35" s="26" t="n">
        <v>15579</v>
      </c>
      <c r="G35" s="26" t="n">
        <v>12550</v>
      </c>
      <c r="H35" s="26" t="n">
        <v>662</v>
      </c>
      <c r="I35" s="26" t="n">
        <v>2042</v>
      </c>
      <c r="J35" s="26" t="n">
        <v>526</v>
      </c>
      <c r="K35" s="26" t="n">
        <v>1118</v>
      </c>
      <c r="L35" s="26" t="n">
        <v>1</v>
      </c>
      <c r="M35" s="26" t="n">
        <v>1</v>
      </c>
      <c r="N35" s="26" t="n">
        <v>4</v>
      </c>
      <c r="O35" s="26" t="n">
        <v>4</v>
      </c>
    </row>
    <row r="36" customFormat="false" ht="13.5" hidden="false" customHeight="true" outlineLevel="0" collapsed="false">
      <c r="A36" s="24" t="s">
        <v>77</v>
      </c>
      <c r="B36" s="29" t="s">
        <v>78</v>
      </c>
      <c r="C36" s="32"/>
      <c r="D36" s="32"/>
      <c r="E36" s="32"/>
      <c r="F36" s="26" t="n">
        <v>371599</v>
      </c>
      <c r="G36" s="26" t="n">
        <v>271223</v>
      </c>
      <c r="H36" s="26" t="n">
        <v>46136</v>
      </c>
      <c r="I36" s="26" t="n">
        <v>47645</v>
      </c>
      <c r="J36" s="26" t="n">
        <v>63118</v>
      </c>
      <c r="K36" s="26" t="n">
        <v>4742</v>
      </c>
      <c r="L36" s="26" t="n">
        <v>11195</v>
      </c>
      <c r="M36" s="26" t="n">
        <v>137</v>
      </c>
      <c r="N36" s="26" t="n">
        <v>572</v>
      </c>
      <c r="O36" s="26" t="n">
        <v>434</v>
      </c>
    </row>
    <row r="37" customFormat="false" ht="13.5" hidden="false" customHeight="true" outlineLevel="0" collapsed="false">
      <c r="A37" s="24" t="s">
        <v>79</v>
      </c>
      <c r="B37" s="25" t="s">
        <v>80</v>
      </c>
      <c r="C37" s="32"/>
      <c r="D37" s="32"/>
      <c r="E37" s="32"/>
      <c r="F37" s="26" t="n">
        <v>184979</v>
      </c>
      <c r="G37" s="26"/>
      <c r="H37" s="26"/>
      <c r="I37" s="26"/>
      <c r="J37" s="26"/>
      <c r="K37" s="26"/>
      <c r="L37" s="26"/>
      <c r="M37" s="26"/>
      <c r="N37" s="26"/>
      <c r="O37" s="33"/>
    </row>
    <row r="38" customFormat="false" ht="13.5" hidden="false" customHeight="true" outlineLevel="0" collapsed="false">
      <c r="A38" s="24" t="s">
        <v>81</v>
      </c>
      <c r="B38" s="25" t="s">
        <v>82</v>
      </c>
      <c r="C38" s="32"/>
      <c r="D38" s="32"/>
      <c r="E38" s="32"/>
      <c r="F38" s="26" t="n">
        <v>159207</v>
      </c>
      <c r="G38" s="26" t="n">
        <v>156962</v>
      </c>
      <c r="H38" s="26" t="n">
        <v>1074</v>
      </c>
      <c r="I38" s="26" t="n">
        <v>2045</v>
      </c>
      <c r="J38" s="26" t="n">
        <v>71</v>
      </c>
      <c r="K38" s="26" t="n">
        <v>764</v>
      </c>
      <c r="L38" s="26" t="n">
        <v>389</v>
      </c>
      <c r="M38" s="26"/>
      <c r="N38" s="26" t="n">
        <v>9</v>
      </c>
      <c r="O38" s="26"/>
    </row>
    <row r="39" customFormat="false" ht="13.5" hidden="false" customHeight="true" outlineLevel="0" collapsed="false">
      <c r="A39" s="24" t="s">
        <v>83</v>
      </c>
      <c r="B39" s="25" t="s">
        <v>84</v>
      </c>
      <c r="C39" s="32"/>
      <c r="D39" s="32"/>
      <c r="E39" s="32"/>
      <c r="F39" s="26" t="n">
        <v>26956</v>
      </c>
      <c r="G39" s="26" t="n">
        <v>26780</v>
      </c>
      <c r="H39" s="26" t="n">
        <v>529</v>
      </c>
      <c r="I39" s="26" t="n">
        <v>218</v>
      </c>
      <c r="J39" s="26" t="n">
        <v>479</v>
      </c>
      <c r="K39" s="26" t="n">
        <v>321</v>
      </c>
      <c r="L39" s="26" t="n">
        <v>187</v>
      </c>
      <c r="M39" s="26"/>
      <c r="N39" s="28" t="s">
        <v>22</v>
      </c>
      <c r="O39" s="26"/>
    </row>
    <row r="40" customFormat="false" ht="13.5" hidden="false" customHeight="true" outlineLevel="0" collapsed="false">
      <c r="A40" s="24" t="s">
        <v>85</v>
      </c>
      <c r="B40" s="25" t="s">
        <v>86</v>
      </c>
      <c r="C40" s="32"/>
      <c r="D40" s="32"/>
      <c r="E40" s="32"/>
      <c r="F40" s="26" t="n">
        <v>36976</v>
      </c>
      <c r="G40" s="26" t="n">
        <v>27367</v>
      </c>
      <c r="H40" s="26"/>
      <c r="I40" s="26" t="n">
        <v>26086</v>
      </c>
      <c r="J40" s="26" t="n">
        <v>1268</v>
      </c>
      <c r="K40" s="26"/>
      <c r="L40" s="26"/>
      <c r="M40" s="26"/>
      <c r="N40" s="26"/>
      <c r="O40" s="26"/>
    </row>
    <row r="41" customFormat="false" ht="13.5" hidden="false" customHeight="true" outlineLevel="0" collapsed="false">
      <c r="A41" s="24" t="s">
        <v>87</v>
      </c>
      <c r="B41" s="25" t="s">
        <v>88</v>
      </c>
      <c r="C41" s="32"/>
      <c r="D41" s="32"/>
      <c r="E41" s="32"/>
      <c r="F41" s="26" t="n">
        <v>253662</v>
      </c>
      <c r="G41" s="26" t="n">
        <v>224754</v>
      </c>
      <c r="H41" s="26" t="n">
        <v>1099</v>
      </c>
      <c r="I41" s="26" t="n">
        <v>216042</v>
      </c>
      <c r="J41" s="26" t="n">
        <v>685</v>
      </c>
      <c r="K41" s="26" t="n">
        <v>369</v>
      </c>
      <c r="L41" s="26" t="n">
        <v>14</v>
      </c>
      <c r="M41" s="26" t="n">
        <v>2</v>
      </c>
      <c r="N41" s="26" t="n">
        <v>4</v>
      </c>
      <c r="O41" s="26" t="n">
        <v>3</v>
      </c>
    </row>
    <row r="42" customFormat="false" ht="13.5" hidden="false" customHeight="true" outlineLevel="0" collapsed="false">
      <c r="A42" s="24" t="s">
        <v>89</v>
      </c>
      <c r="B42" s="25" t="s">
        <v>90</v>
      </c>
      <c r="C42" s="32"/>
      <c r="D42" s="32"/>
      <c r="E42" s="32"/>
      <c r="F42" s="26" t="n">
        <v>29035</v>
      </c>
      <c r="G42" s="26" t="n">
        <v>21466</v>
      </c>
      <c r="H42" s="26" t="n">
        <v>1723</v>
      </c>
      <c r="I42" s="26" t="n">
        <v>6399</v>
      </c>
      <c r="J42" s="26" t="n">
        <v>1683</v>
      </c>
      <c r="K42" s="26" t="n">
        <v>509</v>
      </c>
      <c r="L42" s="26" t="n">
        <v>138</v>
      </c>
      <c r="M42" s="26" t="n">
        <v>27</v>
      </c>
      <c r="N42" s="26" t="n">
        <v>57</v>
      </c>
      <c r="O42" s="33" t="n">
        <v>57</v>
      </c>
    </row>
    <row r="43" customFormat="false" ht="13.5" hidden="false" customHeight="true" outlineLevel="0" collapsed="false">
      <c r="A43" s="24" t="s">
        <v>91</v>
      </c>
      <c r="B43" s="29" t="s">
        <v>92</v>
      </c>
      <c r="C43" s="32"/>
      <c r="D43" s="32"/>
      <c r="E43" s="32"/>
      <c r="F43" s="26" t="n">
        <v>18067</v>
      </c>
      <c r="G43" s="26" t="n">
        <v>16091</v>
      </c>
      <c r="H43" s="26" t="n">
        <v>959</v>
      </c>
      <c r="I43" s="26" t="n">
        <v>6429</v>
      </c>
      <c r="J43" s="26" t="n">
        <v>783</v>
      </c>
      <c r="K43" s="26" t="n">
        <v>706</v>
      </c>
      <c r="L43" s="26" t="n">
        <v>198</v>
      </c>
      <c r="M43" s="26" t="n">
        <v>1</v>
      </c>
      <c r="N43" s="26"/>
      <c r="O43" s="26"/>
    </row>
    <row r="44" customFormat="false" ht="13.5" hidden="false" customHeight="true" outlineLevel="0" collapsed="false">
      <c r="A44" s="27" t="s">
        <v>93</v>
      </c>
      <c r="B44" s="25" t="s">
        <v>94</v>
      </c>
      <c r="C44" s="32"/>
      <c r="D44" s="32"/>
      <c r="E44" s="32"/>
      <c r="F44" s="26" t="n">
        <v>64669</v>
      </c>
      <c r="G44" s="26" t="n">
        <v>60488</v>
      </c>
      <c r="H44" s="26" t="n">
        <v>9201</v>
      </c>
      <c r="I44" s="26" t="n">
        <v>9244</v>
      </c>
      <c r="J44" s="26" t="n">
        <v>13576</v>
      </c>
      <c r="K44" s="26" t="n">
        <v>9848</v>
      </c>
      <c r="L44" s="26" t="n">
        <v>43</v>
      </c>
      <c r="M44" s="26" t="n">
        <v>115</v>
      </c>
      <c r="N44" s="28" t="s">
        <v>22</v>
      </c>
      <c r="O44" s="28" t="s">
        <v>22</v>
      </c>
    </row>
    <row r="45" customFormat="false" ht="13.5" hidden="false" customHeight="true" outlineLevel="0" collapsed="false">
      <c r="A45" s="27" t="s">
        <v>95</v>
      </c>
      <c r="B45" s="25" t="s">
        <v>96</v>
      </c>
      <c r="C45" s="32"/>
      <c r="D45" s="32"/>
      <c r="E45" s="32"/>
      <c r="F45" s="26" t="n">
        <v>102971</v>
      </c>
      <c r="G45" s="26" t="n">
        <v>50899</v>
      </c>
      <c r="H45" s="26" t="n">
        <v>1126</v>
      </c>
      <c r="I45" s="26" t="n">
        <v>37938</v>
      </c>
      <c r="J45" s="26" t="n">
        <v>934</v>
      </c>
      <c r="K45" s="26" t="n">
        <v>1789</v>
      </c>
      <c r="L45" s="26" t="n">
        <v>2899</v>
      </c>
      <c r="M45" s="26" t="n">
        <v>9</v>
      </c>
      <c r="N45" s="26" t="n">
        <v>281</v>
      </c>
      <c r="O45" s="33" t="n">
        <v>268</v>
      </c>
    </row>
    <row r="46" customFormat="false" ht="13.5" hidden="false" customHeight="true" outlineLevel="0" collapsed="false">
      <c r="A46" s="27" t="s">
        <v>97</v>
      </c>
      <c r="B46" s="25" t="s">
        <v>98</v>
      </c>
      <c r="C46" s="32"/>
      <c r="D46" s="32"/>
      <c r="E46" s="32"/>
      <c r="F46" s="26" t="n">
        <v>46078</v>
      </c>
      <c r="G46" s="26" t="n">
        <v>11650</v>
      </c>
      <c r="H46" s="26"/>
      <c r="I46" s="26"/>
      <c r="J46" s="26"/>
      <c r="K46" s="26" t="n">
        <v>1659</v>
      </c>
      <c r="L46" s="26"/>
      <c r="M46" s="26" t="n">
        <v>4082</v>
      </c>
      <c r="N46" s="26" t="n">
        <v>3073</v>
      </c>
      <c r="O46" s="33" t="n">
        <v>3073</v>
      </c>
    </row>
    <row r="47" customFormat="false" ht="13.5" hidden="false" customHeight="true" outlineLevel="0" collapsed="false">
      <c r="A47" s="27" t="s">
        <v>99</v>
      </c>
      <c r="B47" s="25" t="s">
        <v>100</v>
      </c>
      <c r="C47" s="32"/>
      <c r="D47" s="32"/>
      <c r="E47" s="32"/>
      <c r="F47" s="26" t="n">
        <v>23153</v>
      </c>
      <c r="G47" s="26" t="n">
        <v>5285</v>
      </c>
      <c r="H47" s="26" t="n">
        <v>259</v>
      </c>
      <c r="I47" s="26" t="n">
        <v>4184</v>
      </c>
      <c r="J47" s="26" t="n">
        <v>387</v>
      </c>
      <c r="K47" s="26" t="n">
        <v>124</v>
      </c>
      <c r="L47" s="26" t="n">
        <v>11</v>
      </c>
      <c r="M47" s="26"/>
      <c r="N47" s="26" t="n">
        <v>351</v>
      </c>
      <c r="O47" s="33" t="n">
        <v>45</v>
      </c>
    </row>
    <row r="48" customFormat="false" ht="13.5" hidden="false" customHeight="true" outlineLevel="0" collapsed="false">
      <c r="A48" s="27" t="s">
        <v>101</v>
      </c>
      <c r="B48" s="25" t="s">
        <v>102</v>
      </c>
      <c r="C48" s="32"/>
      <c r="D48" s="32"/>
      <c r="E48" s="32"/>
      <c r="F48" s="26" t="n">
        <v>22375</v>
      </c>
      <c r="G48" s="26" t="n">
        <v>17835</v>
      </c>
      <c r="H48" s="26" t="n">
        <v>1359</v>
      </c>
      <c r="I48" s="26" t="n">
        <v>10137</v>
      </c>
      <c r="J48" s="26" t="n">
        <v>3530</v>
      </c>
      <c r="K48" s="26" t="n">
        <v>215</v>
      </c>
      <c r="L48" s="26" t="n">
        <v>85</v>
      </c>
      <c r="M48" s="26" t="n">
        <v>5</v>
      </c>
      <c r="N48" s="26" t="n">
        <v>76</v>
      </c>
      <c r="O48" s="33" t="n">
        <v>73</v>
      </c>
    </row>
    <row r="49" customFormat="false" ht="4.5" hidden="false" customHeight="true" outlineLevel="0" collapsed="false">
      <c r="A49" s="35"/>
      <c r="B49" s="36"/>
      <c r="C49" s="21"/>
      <c r="D49" s="21"/>
      <c r="E49" s="21"/>
      <c r="F49" s="37"/>
      <c r="G49" s="37"/>
      <c r="H49" s="37"/>
      <c r="I49" s="37"/>
      <c r="J49" s="37"/>
      <c r="K49" s="37"/>
      <c r="L49" s="37"/>
      <c r="M49" s="37"/>
      <c r="N49" s="37"/>
      <c r="O49" s="38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40"/>
      <c r="G50" s="40"/>
      <c r="H50" s="40"/>
      <c r="I50" s="39"/>
      <c r="J50" s="39"/>
      <c r="K50" s="39"/>
      <c r="L50" s="39"/>
      <c r="M50" s="39"/>
      <c r="N50" s="39"/>
      <c r="O50" s="39"/>
    </row>
  </sheetData>
  <mergeCells count="9">
    <mergeCell ref="A1:B1"/>
    <mergeCell ref="F1:O1"/>
    <mergeCell ref="N2:O2"/>
    <mergeCell ref="A3:A4"/>
    <mergeCell ref="B3:B4"/>
    <mergeCell ref="F3:F4"/>
    <mergeCell ref="G3:G4"/>
    <mergeCell ref="M3:M4"/>
    <mergeCell ref="N3:N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6T07:52:49Z</cp:lastPrinted>
  <dcterms:modified xsi:type="dcterms:W3CDTF">2012-09-26T08:09:55Z</dcterms:modified>
  <cp:revision>0</cp:revision>
  <dc:subject/>
  <dc:title/>
</cp:coreProperties>
</file>