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0">
  <si>
    <r>
      <rPr>
        <sz val="14"/>
        <rFont val="宋体"/>
        <family val="0"/>
        <charset val="134"/>
      </rPr>
      <t xml:space="preserve">10-8 </t>
    </r>
    <r>
      <rPr>
        <sz val="14"/>
        <rFont val="Noto Sans"/>
        <family val="2"/>
      </rPr>
      <t xml:space="preserve">农林牧渔业总产值、增加值和商品产值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Gross Output Value, Value-added and Commodity Output Value of Agriculture, Forestry, Animal Husbandry and Fishery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目</t>
  </si>
  <si>
    <t xml:space="preserve">Item</t>
  </si>
  <si>
    <r>
      <rPr>
        <sz val="8"/>
        <rFont val="Noto Sans"/>
        <family val="2"/>
      </rPr>
      <t xml:space="preserve">全  市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荔湾区 </t>
    </r>
    <r>
      <rPr>
        <sz val="8"/>
        <rFont val="Times New Roman"/>
        <family val="1"/>
      </rPr>
      <t xml:space="preserve">Liwan</t>
    </r>
  </si>
  <si>
    <r>
      <rPr>
        <sz val="8"/>
        <rFont val="Noto Sans"/>
        <family val="2"/>
      </rPr>
      <t xml:space="preserve">海珠区 </t>
    </r>
    <r>
      <rPr>
        <sz val="8"/>
        <rFont val="Times New Roman"/>
        <family val="1"/>
      </rPr>
      <t xml:space="preserve">Haizhu</t>
    </r>
  </si>
  <si>
    <r>
      <rPr>
        <sz val="8"/>
        <rFont val="Noto Sans"/>
        <family val="2"/>
      </rPr>
      <t xml:space="preserve">天河区 </t>
    </r>
    <r>
      <rPr>
        <sz val="8"/>
        <rFont val="Times New Roman"/>
        <family val="1"/>
      </rPr>
      <t xml:space="preserve">Tianhe</t>
    </r>
  </si>
  <si>
    <r>
      <rPr>
        <sz val="8"/>
        <rFont val="Noto Sans"/>
        <family val="2"/>
      </rPr>
      <t xml:space="preserve">白云区 </t>
    </r>
    <r>
      <rPr>
        <sz val="8"/>
        <rFont val="Times New Roman"/>
        <family val="1"/>
      </rPr>
      <t xml:space="preserve">Baiyun</t>
    </r>
  </si>
  <si>
    <r>
      <rPr>
        <sz val="8"/>
        <rFont val="Noto Sans"/>
        <family val="2"/>
      </rPr>
      <t xml:space="preserve">黄埔区 </t>
    </r>
    <r>
      <rPr>
        <sz val="8"/>
        <rFont val="Times New Roman"/>
        <family val="1"/>
      </rPr>
      <t xml:space="preserve">Huangpu</t>
    </r>
  </si>
  <si>
    <r>
      <rPr>
        <sz val="8"/>
        <rFont val="Noto Sans"/>
        <family val="2"/>
      </rPr>
      <t xml:space="preserve">番禺区 </t>
    </r>
    <r>
      <rPr>
        <sz val="8"/>
        <rFont val="Times New Roman"/>
        <family val="1"/>
      </rPr>
      <t xml:space="preserve">Panyu</t>
    </r>
  </si>
  <si>
    <r>
      <rPr>
        <sz val="8"/>
        <rFont val="Noto Sans"/>
        <family val="2"/>
      </rPr>
      <t xml:space="preserve">花都区 </t>
    </r>
    <r>
      <rPr>
        <sz val="8"/>
        <rFont val="Times New Roman"/>
        <family val="1"/>
      </rPr>
      <t xml:space="preserve">Huadu</t>
    </r>
  </si>
  <si>
    <r>
      <rPr>
        <sz val="8"/>
        <rFont val="Noto Sans"/>
        <family val="2"/>
      </rPr>
      <t xml:space="preserve">南沙区 </t>
    </r>
    <r>
      <rPr>
        <sz val="8"/>
        <rFont val="Times New Roman"/>
        <family val="1"/>
      </rPr>
      <t xml:space="preserve">Nansha</t>
    </r>
  </si>
  <si>
    <r>
      <rPr>
        <sz val="8"/>
        <rFont val="Noto Sans"/>
        <family val="2"/>
      </rPr>
      <t xml:space="preserve">萝岗区 </t>
    </r>
    <r>
      <rPr>
        <sz val="8"/>
        <rFont val="Times New Roman"/>
        <family val="1"/>
      </rPr>
      <t xml:space="preserve">Luogang</t>
    </r>
  </si>
  <si>
    <r>
      <rPr>
        <sz val="8"/>
        <rFont val="Noto Sans"/>
        <family val="2"/>
      </rPr>
      <t xml:space="preserve">增城市 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 </t>
    </r>
    <r>
      <rPr>
        <sz val="8"/>
        <rFont val="Times New Roman"/>
        <family val="1"/>
      </rPr>
      <t xml:space="preserve">Conghua</t>
    </r>
  </si>
  <si>
    <r>
      <rPr>
        <b val="true"/>
        <sz val="8"/>
        <rFont val="Noto Sans"/>
        <family val="2"/>
      </rPr>
      <t xml:space="preserve">农林牧渔业总产值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当年价格</t>
    </r>
    <r>
      <rPr>
        <b val="true"/>
        <sz val="8"/>
        <rFont val="宋体"/>
        <family val="0"/>
        <charset val="134"/>
      </rPr>
      <t xml:space="preserve">)</t>
    </r>
  </si>
  <si>
    <t xml:space="preserve">Gross Output Value of Agriculture, Forestry, Animal Husbandry and Fishery
(at current prices)</t>
  </si>
  <si>
    <t xml:space="preserve">  农  业</t>
  </si>
  <si>
    <t xml:space="preserve">    Agriculture</t>
  </si>
  <si>
    <t xml:space="preserve">  林  业</t>
  </si>
  <si>
    <t xml:space="preserve">    Forestry</t>
  </si>
  <si>
    <t xml:space="preserve">  牧  业</t>
  </si>
  <si>
    <t xml:space="preserve">    Animal Husbandry</t>
  </si>
  <si>
    <t xml:space="preserve">  渔  业</t>
  </si>
  <si>
    <t xml:space="preserve">    Fishery</t>
  </si>
  <si>
    <t xml:space="preserve">  农林牧渔服务业</t>
  </si>
  <si>
    <t xml:space="preserve">        Service Industry for Agriculture</t>
  </si>
  <si>
    <r>
      <rPr>
        <b val="true"/>
        <sz val="8"/>
        <rFont val="Noto Sans"/>
        <family val="2"/>
      </rPr>
      <t xml:space="preserve">农林牧渔业总产值构成</t>
    </r>
    <r>
      <rPr>
        <b val="true"/>
        <sz val="8"/>
        <rFont val="宋体"/>
        <family val="0"/>
        <charset val="134"/>
      </rPr>
      <t xml:space="preserve">(%)</t>
    </r>
  </si>
  <si>
    <t xml:space="preserve">Composition of Gross Output Value of Agriculture, Forestry, Animal Husbandry and Fishery (%)</t>
  </si>
  <si>
    <t xml:space="preserve">农林牧渔业增加值</t>
  </si>
  <si>
    <t xml:space="preserve">Value-added of Agriculture, Forestry, Animal Husbandry and Fishery</t>
  </si>
  <si>
    <r>
      <rPr>
        <b val="true"/>
        <sz val="8"/>
        <rFont val="Noto Sans"/>
        <family val="2"/>
      </rPr>
      <t xml:space="preserve">农林牧渔业增加值构成</t>
    </r>
    <r>
      <rPr>
        <b val="true"/>
        <sz val="8"/>
        <rFont val="宋体"/>
        <family val="0"/>
        <charset val="134"/>
      </rPr>
      <t xml:space="preserve">(%)</t>
    </r>
  </si>
  <si>
    <t xml:space="preserve">Composition of Value-added of Agriculture, Forestry, Animal Husbandry and Fishery (%)</t>
  </si>
  <si>
    <t xml:space="preserve">农林牧渔业商品产值</t>
  </si>
  <si>
    <t xml:space="preserve">Commodity Output Value of Agriculture, Forestry, Animal Husbandry and Fishery</t>
  </si>
  <si>
    <r>
      <rPr>
        <b val="true"/>
        <sz val="8"/>
        <rFont val="Noto Sans"/>
        <family val="2"/>
      </rPr>
      <t xml:space="preserve">农林牧渔业商品率</t>
    </r>
    <r>
      <rPr>
        <b val="true"/>
        <sz val="8"/>
        <rFont val="宋体"/>
        <family val="0"/>
        <charset val="134"/>
      </rPr>
      <t xml:space="preserve">(%)</t>
    </r>
  </si>
  <si>
    <t xml:space="preserve">Rate of Commodity Output Value of Agriculture, Forestry, Animal Husbandry and Fishery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:H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54.24"/>
    <col collapsed="false" customWidth="true" hidden="false" outlineLevel="0" max="3" min="3" style="1" width="9.36"/>
    <col collapsed="false" customWidth="true" hidden="false" outlineLevel="0" max="6" min="4" style="0" width="0.12"/>
    <col collapsed="false" customWidth="true" hidden="false" outlineLevel="0" max="17" min="7" style="0" width="7.37"/>
    <col collapsed="false" customWidth="true" hidden="false" outlineLevel="0" max="20" min="18" style="0" width="0.12"/>
  </cols>
  <sheetData>
    <row r="1" customFormat="false" ht="37.5" hidden="false" customHeight="true" outlineLevel="0" collapsed="false">
      <c r="A1" s="2" t="s">
        <v>0</v>
      </c>
      <c r="B1" s="2"/>
      <c r="C1" s="2"/>
      <c r="G1" s="3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 t="s">
        <v>2</v>
      </c>
      <c r="B2" s="5"/>
      <c r="C2" s="5"/>
      <c r="G2" s="6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</row>
    <row r="3" customFormat="false" ht="59.25" hidden="false" customHeight="true" outlineLevel="0" collapsed="false">
      <c r="A3" s="9" t="s">
        <v>4</v>
      </c>
      <c r="B3" s="10" t="s">
        <v>5</v>
      </c>
      <c r="C3" s="11" t="s">
        <v>6</v>
      </c>
      <c r="G3" s="12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1" t="s">
        <v>13</v>
      </c>
      <c r="N3" s="13" t="s">
        <v>14</v>
      </c>
      <c r="O3" s="11" t="s">
        <v>15</v>
      </c>
      <c r="P3" s="13" t="s">
        <v>16</v>
      </c>
      <c r="Q3" s="13" t="s">
        <v>17</v>
      </c>
    </row>
    <row r="4" customFormat="false" ht="4.5" hidden="false" customHeight="true" outlineLevel="0" collapsed="false">
      <c r="A4" s="14"/>
      <c r="B4" s="15"/>
      <c r="C4" s="16"/>
      <c r="D4" s="17"/>
      <c r="E4" s="17"/>
      <c r="F4" s="17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  <c r="S4" s="17"/>
      <c r="T4" s="17"/>
      <c r="U4" s="17"/>
    </row>
    <row r="5" customFormat="false" ht="21.75" hidden="false" customHeight="true" outlineLevel="0" collapsed="false">
      <c r="A5" s="19" t="s">
        <v>18</v>
      </c>
      <c r="B5" s="20" t="s">
        <v>19</v>
      </c>
      <c r="C5" s="21" t="n">
        <v>3506065</v>
      </c>
      <c r="D5" s="17"/>
      <c r="E5" s="17"/>
      <c r="F5" s="17"/>
      <c r="G5" s="21" t="n">
        <v>78554</v>
      </c>
      <c r="H5" s="21" t="n">
        <v>52112</v>
      </c>
      <c r="I5" s="21" t="n">
        <v>48579</v>
      </c>
      <c r="J5" s="21" t="n">
        <v>495982</v>
      </c>
      <c r="K5" s="21" t="n">
        <v>20881</v>
      </c>
      <c r="L5" s="22" t="n">
        <v>827060</v>
      </c>
      <c r="M5" s="22" t="n">
        <v>485137</v>
      </c>
      <c r="N5" s="22" t="n">
        <v>249746</v>
      </c>
      <c r="O5" s="21" t="n">
        <v>123900</v>
      </c>
      <c r="P5" s="22" t="n">
        <v>789418</v>
      </c>
      <c r="Q5" s="22" t="n">
        <v>334696</v>
      </c>
      <c r="R5" s="17"/>
      <c r="S5" s="17"/>
      <c r="T5" s="17"/>
      <c r="U5" s="17"/>
    </row>
    <row r="6" customFormat="false" ht="15.75" hidden="false" customHeight="true" outlineLevel="0" collapsed="false">
      <c r="A6" s="23" t="s">
        <v>20</v>
      </c>
      <c r="B6" s="24" t="s">
        <v>21</v>
      </c>
      <c r="C6" s="25" t="n">
        <v>1783512</v>
      </c>
      <c r="D6" s="17"/>
      <c r="E6" s="17"/>
      <c r="F6" s="17"/>
      <c r="G6" s="25" t="n">
        <v>69957</v>
      </c>
      <c r="H6" s="25" t="n">
        <v>15834</v>
      </c>
      <c r="I6" s="25" t="n">
        <v>10069</v>
      </c>
      <c r="J6" s="25" t="n">
        <v>265264</v>
      </c>
      <c r="K6" s="25" t="n">
        <v>15055</v>
      </c>
      <c r="L6" s="25" t="n">
        <v>405953</v>
      </c>
      <c r="M6" s="25" t="n">
        <v>243297</v>
      </c>
      <c r="N6" s="25" t="n">
        <v>107199</v>
      </c>
      <c r="O6" s="25" t="n">
        <v>50092</v>
      </c>
      <c r="P6" s="25" t="n">
        <v>403447</v>
      </c>
      <c r="Q6" s="25" t="n">
        <v>197345</v>
      </c>
      <c r="R6" s="17"/>
      <c r="S6" s="17"/>
      <c r="T6" s="17"/>
      <c r="U6" s="17"/>
    </row>
    <row r="7" customFormat="false" ht="15.75" hidden="false" customHeight="true" outlineLevel="0" collapsed="false">
      <c r="A7" s="23" t="s">
        <v>22</v>
      </c>
      <c r="B7" s="24" t="s">
        <v>23</v>
      </c>
      <c r="C7" s="25" t="n">
        <v>34286</v>
      </c>
      <c r="D7" s="17"/>
      <c r="E7" s="17"/>
      <c r="F7" s="17"/>
      <c r="G7" s="25"/>
      <c r="H7" s="25"/>
      <c r="I7" s="25" t="n">
        <v>145</v>
      </c>
      <c r="J7" s="25" t="n">
        <v>879</v>
      </c>
      <c r="K7" s="25" t="n">
        <v>151</v>
      </c>
      <c r="L7" s="25" t="n">
        <v>200</v>
      </c>
      <c r="M7" s="25" t="n">
        <v>2717</v>
      </c>
      <c r="N7" s="25" t="n">
        <v>80</v>
      </c>
      <c r="O7" s="25" t="n">
        <v>3008</v>
      </c>
      <c r="P7" s="25" t="n">
        <v>16123</v>
      </c>
      <c r="Q7" s="25" t="n">
        <v>10983</v>
      </c>
      <c r="R7" s="17"/>
      <c r="S7" s="17"/>
      <c r="T7" s="17"/>
      <c r="U7" s="17"/>
    </row>
    <row r="8" customFormat="false" ht="15.75" hidden="false" customHeight="true" outlineLevel="0" collapsed="false">
      <c r="A8" s="23" t="s">
        <v>24</v>
      </c>
      <c r="B8" s="24" t="s">
        <v>25</v>
      </c>
      <c r="C8" s="25" t="n">
        <v>721893</v>
      </c>
      <c r="D8" s="17"/>
      <c r="E8" s="17"/>
      <c r="F8" s="17"/>
      <c r="G8" s="25"/>
      <c r="H8" s="25"/>
      <c r="I8" s="25" t="n">
        <v>8544</v>
      </c>
      <c r="J8" s="25" t="n">
        <v>115620</v>
      </c>
      <c r="K8" s="25" t="n">
        <v>2791</v>
      </c>
      <c r="L8" s="25" t="n">
        <v>113588</v>
      </c>
      <c r="M8" s="25" t="n">
        <v>138457</v>
      </c>
      <c r="N8" s="25" t="n">
        <v>19949</v>
      </c>
      <c r="O8" s="25" t="n">
        <v>44815</v>
      </c>
      <c r="P8" s="25" t="n">
        <v>197710</v>
      </c>
      <c r="Q8" s="25" t="n">
        <v>80419</v>
      </c>
      <c r="R8" s="17"/>
      <c r="S8" s="17"/>
      <c r="T8" s="17"/>
      <c r="U8" s="17"/>
    </row>
    <row r="9" customFormat="false" ht="15.75" hidden="false" customHeight="true" outlineLevel="0" collapsed="false">
      <c r="A9" s="23" t="s">
        <v>26</v>
      </c>
      <c r="B9" s="24" t="s">
        <v>27</v>
      </c>
      <c r="C9" s="25" t="n">
        <v>627707</v>
      </c>
      <c r="D9" s="17"/>
      <c r="E9" s="17"/>
      <c r="F9" s="17"/>
      <c r="G9" s="25" t="n">
        <v>3564</v>
      </c>
      <c r="H9" s="25" t="n">
        <v>33778</v>
      </c>
      <c r="I9" s="25" t="n">
        <v>4538</v>
      </c>
      <c r="J9" s="25" t="n">
        <v>45720</v>
      </c>
      <c r="K9" s="25" t="n">
        <v>2116</v>
      </c>
      <c r="L9" s="25" t="n">
        <v>281177</v>
      </c>
      <c r="M9" s="25" t="n">
        <v>68953</v>
      </c>
      <c r="N9" s="25" t="n">
        <v>115452</v>
      </c>
      <c r="O9" s="25" t="n">
        <v>6700</v>
      </c>
      <c r="P9" s="25" t="n">
        <v>51601</v>
      </c>
      <c r="Q9" s="25" t="n">
        <v>14108</v>
      </c>
      <c r="R9" s="17"/>
      <c r="S9" s="17"/>
      <c r="T9" s="17"/>
      <c r="U9" s="17"/>
    </row>
    <row r="10" customFormat="false" ht="15.75" hidden="false" customHeight="true" outlineLevel="0" collapsed="false">
      <c r="A10" s="23" t="s">
        <v>28</v>
      </c>
      <c r="B10" s="24" t="s">
        <v>29</v>
      </c>
      <c r="C10" s="25" t="n">
        <v>338667</v>
      </c>
      <c r="D10" s="17"/>
      <c r="E10" s="17"/>
      <c r="F10" s="17"/>
      <c r="G10" s="25" t="n">
        <v>5033</v>
      </c>
      <c r="H10" s="25" t="n">
        <v>2500</v>
      </c>
      <c r="I10" s="25" t="n">
        <v>25283</v>
      </c>
      <c r="J10" s="25" t="n">
        <v>68499</v>
      </c>
      <c r="K10" s="25" t="n">
        <v>768</v>
      </c>
      <c r="L10" s="25" t="n">
        <v>26142</v>
      </c>
      <c r="M10" s="25" t="n">
        <v>31713</v>
      </c>
      <c r="N10" s="25" t="n">
        <v>7066</v>
      </c>
      <c r="O10" s="25" t="n">
        <v>19285</v>
      </c>
      <c r="P10" s="25" t="n">
        <v>120537</v>
      </c>
      <c r="Q10" s="25" t="n">
        <v>31841</v>
      </c>
      <c r="R10" s="17"/>
      <c r="S10" s="17"/>
      <c r="T10" s="17"/>
      <c r="U10" s="17"/>
    </row>
    <row r="11" customFormat="false" ht="21.75" hidden="false" customHeight="true" outlineLevel="0" collapsed="false">
      <c r="A11" s="26" t="s">
        <v>30</v>
      </c>
      <c r="B11" s="20" t="s">
        <v>31</v>
      </c>
      <c r="C11" s="27" t="n">
        <v>100</v>
      </c>
      <c r="D11" s="17"/>
      <c r="E11" s="17"/>
      <c r="F11" s="17"/>
      <c r="G11" s="27" t="n">
        <v>100</v>
      </c>
      <c r="H11" s="27" t="n">
        <v>100</v>
      </c>
      <c r="I11" s="27" t="n">
        <v>100</v>
      </c>
      <c r="J11" s="27" t="n">
        <v>100</v>
      </c>
      <c r="K11" s="27" t="n">
        <v>100</v>
      </c>
      <c r="L11" s="27" t="n">
        <v>100</v>
      </c>
      <c r="M11" s="27" t="n">
        <v>100</v>
      </c>
      <c r="N11" s="27" t="n">
        <v>100</v>
      </c>
      <c r="O11" s="27" t="n">
        <v>100</v>
      </c>
      <c r="P11" s="27" t="n">
        <v>100</v>
      </c>
      <c r="Q11" s="27" t="n">
        <v>100</v>
      </c>
      <c r="R11" s="17"/>
      <c r="S11" s="17"/>
      <c r="T11" s="17"/>
      <c r="U11" s="17"/>
    </row>
    <row r="12" customFormat="false" ht="15.75" hidden="false" customHeight="true" outlineLevel="0" collapsed="false">
      <c r="A12" s="23" t="s">
        <v>20</v>
      </c>
      <c r="B12" s="24" t="s">
        <v>21</v>
      </c>
      <c r="C12" s="28" t="n">
        <f aca="false">ROUND(C6/C$5*100,2)</f>
        <v>50.87</v>
      </c>
      <c r="D12" s="29"/>
      <c r="E12" s="29"/>
      <c r="F12" s="29"/>
      <c r="G12" s="28" t="n">
        <f aca="false">ROUND(G6/G$5*100,2)</f>
        <v>89.06</v>
      </c>
      <c r="H12" s="28" t="n">
        <f aca="false">ROUND(H6/H$5*100,2)</f>
        <v>30.38</v>
      </c>
      <c r="I12" s="28" t="n">
        <f aca="false">ROUND(I6/I$5*100,2)</f>
        <v>20.73</v>
      </c>
      <c r="J12" s="28" t="n">
        <f aca="false">ROUND(J6/J$5*100,2)</f>
        <v>53.48</v>
      </c>
      <c r="K12" s="28" t="n">
        <f aca="false">ROUND(K6/K$5*100,2)</f>
        <v>72.1</v>
      </c>
      <c r="L12" s="28" t="n">
        <f aca="false">ROUND(L6/L$5*100,2)</f>
        <v>49.08</v>
      </c>
      <c r="M12" s="28" t="n">
        <f aca="false">ROUND(M6/M$5*100,2)</f>
        <v>50.15</v>
      </c>
      <c r="N12" s="28" t="n">
        <f aca="false">ROUND(N6/N$5*100,2)</f>
        <v>42.92</v>
      </c>
      <c r="O12" s="28" t="n">
        <f aca="false">ROUND(O6/O$5*100,2)</f>
        <v>40.43</v>
      </c>
      <c r="P12" s="28" t="n">
        <f aca="false">ROUND(P6/P$5*100,2)</f>
        <v>51.11</v>
      </c>
      <c r="Q12" s="28" t="n">
        <f aca="false">ROUND(Q6/Q$5*100,2)</f>
        <v>58.96</v>
      </c>
      <c r="R12" s="17"/>
      <c r="S12" s="17"/>
      <c r="T12" s="17"/>
      <c r="U12" s="17"/>
    </row>
    <row r="13" customFormat="false" ht="15.75" hidden="false" customHeight="true" outlineLevel="0" collapsed="false">
      <c r="A13" s="23" t="s">
        <v>22</v>
      </c>
      <c r="B13" s="24" t="s">
        <v>23</v>
      </c>
      <c r="C13" s="28" t="n">
        <f aca="false">ROUND(C7/C$5*100,2)</f>
        <v>0.98</v>
      </c>
      <c r="D13" s="29"/>
      <c r="E13" s="29"/>
      <c r="F13" s="29"/>
      <c r="G13" s="28"/>
      <c r="H13" s="28"/>
      <c r="I13" s="28" t="n">
        <f aca="false">ROUND(I7/I$5*100,2)</f>
        <v>0.3</v>
      </c>
      <c r="J13" s="28" t="n">
        <f aca="false">ROUND(J7/J$5*100,2)</f>
        <v>0.18</v>
      </c>
      <c r="K13" s="28" t="n">
        <f aca="false">ROUND(K7/K$5*100,2)</f>
        <v>0.72</v>
      </c>
      <c r="L13" s="28" t="n">
        <f aca="false">ROUND(L7/L$5*100,2)</f>
        <v>0.02</v>
      </c>
      <c r="M13" s="28" t="n">
        <f aca="false">ROUND(M7/M$5*100,2)</f>
        <v>0.56</v>
      </c>
      <c r="N13" s="28" t="n">
        <f aca="false">ROUND(N7/N$5*100,2)</f>
        <v>0.03</v>
      </c>
      <c r="O13" s="28" t="n">
        <f aca="false">ROUND(O7/O$5*100,2)</f>
        <v>2.43</v>
      </c>
      <c r="P13" s="28" t="n">
        <f aca="false">ROUND(P7/P$5*100,2)</f>
        <v>2.04</v>
      </c>
      <c r="Q13" s="28" t="n">
        <f aca="false">ROUND(Q7/Q$5*100,2)</f>
        <v>3.28</v>
      </c>
      <c r="R13" s="17"/>
      <c r="S13" s="17"/>
      <c r="T13" s="17"/>
      <c r="U13" s="17"/>
    </row>
    <row r="14" customFormat="false" ht="15.75" hidden="false" customHeight="true" outlineLevel="0" collapsed="false">
      <c r="A14" s="23" t="s">
        <v>24</v>
      </c>
      <c r="B14" s="24" t="s">
        <v>25</v>
      </c>
      <c r="C14" s="28" t="n">
        <f aca="false">ROUND(C8/C$5*100,2)</f>
        <v>20.59</v>
      </c>
      <c r="D14" s="29"/>
      <c r="E14" s="29"/>
      <c r="F14" s="29"/>
      <c r="G14" s="28"/>
      <c r="H14" s="28"/>
      <c r="I14" s="28" t="n">
        <f aca="false">ROUND(I8/I$5*100,2)</f>
        <v>17.59</v>
      </c>
      <c r="J14" s="28" t="n">
        <f aca="false">ROUND(J8/J$5*100,2)</f>
        <v>23.31</v>
      </c>
      <c r="K14" s="28" t="n">
        <f aca="false">ROUND(K8/K$5*100,2)</f>
        <v>13.37</v>
      </c>
      <c r="L14" s="28" t="n">
        <f aca="false">ROUND(L8/L$5*100,2)</f>
        <v>13.73</v>
      </c>
      <c r="M14" s="28" t="n">
        <f aca="false">ROUND(M8/M$5*100,2)</f>
        <v>28.54</v>
      </c>
      <c r="N14" s="28" t="n">
        <f aca="false">ROUND(N8/N$5*100,2)</f>
        <v>7.99</v>
      </c>
      <c r="O14" s="28" t="n">
        <f aca="false">ROUND(O8/O$5*100,2)</f>
        <v>36.17</v>
      </c>
      <c r="P14" s="28" t="n">
        <f aca="false">ROUND(P8/P$5*100,2)</f>
        <v>25.05</v>
      </c>
      <c r="Q14" s="28" t="n">
        <f aca="false">ROUND(Q8/Q$5*100,2)</f>
        <v>24.03</v>
      </c>
      <c r="R14" s="17"/>
      <c r="S14" s="17"/>
      <c r="T14" s="17"/>
      <c r="U14" s="17"/>
    </row>
    <row r="15" customFormat="false" ht="15.75" hidden="false" customHeight="true" outlineLevel="0" collapsed="false">
      <c r="A15" s="23" t="s">
        <v>26</v>
      </c>
      <c r="B15" s="24" t="s">
        <v>27</v>
      </c>
      <c r="C15" s="28" t="n">
        <f aca="false">ROUND(C9/C$5*100,2)</f>
        <v>17.9</v>
      </c>
      <c r="D15" s="29"/>
      <c r="E15" s="29"/>
      <c r="F15" s="29"/>
      <c r="G15" s="28" t="n">
        <f aca="false">ROUND(G9/G$5*100,2)</f>
        <v>4.54</v>
      </c>
      <c r="H15" s="28" t="n">
        <f aca="false">ROUND(H9/H$5*100,2)</f>
        <v>64.82</v>
      </c>
      <c r="I15" s="28" t="n">
        <f aca="false">ROUND(I9/I$5*100,2)</f>
        <v>9.34</v>
      </c>
      <c r="J15" s="28" t="n">
        <f aca="false">ROUND(J9/J$5*100,2)</f>
        <v>9.22</v>
      </c>
      <c r="K15" s="28" t="n">
        <f aca="false">ROUND(K9/K$5*100,2)</f>
        <v>10.13</v>
      </c>
      <c r="L15" s="28" t="n">
        <f aca="false">ROUND(L9/L$5*100,2)</f>
        <v>34</v>
      </c>
      <c r="M15" s="28" t="n">
        <f aca="false">ROUND(M9/M$5*100,2)</f>
        <v>14.21</v>
      </c>
      <c r="N15" s="28" t="n">
        <f aca="false">ROUND(N9/N$5*100,2)</f>
        <v>46.23</v>
      </c>
      <c r="O15" s="28" t="n">
        <f aca="false">ROUND(O9/O$5*100,2)</f>
        <v>5.41</v>
      </c>
      <c r="P15" s="28" t="n">
        <f aca="false">ROUND(P9/P$5*100,2)</f>
        <v>6.54</v>
      </c>
      <c r="Q15" s="28" t="n">
        <f aca="false">ROUND(Q9/Q$5*100,2)</f>
        <v>4.22</v>
      </c>
      <c r="R15" s="17"/>
      <c r="S15" s="17"/>
      <c r="T15" s="17"/>
      <c r="U15" s="17"/>
    </row>
    <row r="16" customFormat="false" ht="15.75" hidden="false" customHeight="true" outlineLevel="0" collapsed="false">
      <c r="A16" s="23" t="s">
        <v>28</v>
      </c>
      <c r="B16" s="24" t="s">
        <v>29</v>
      </c>
      <c r="C16" s="28" t="n">
        <f aca="false">ROUND(C10/C$5*100,2)</f>
        <v>9.66</v>
      </c>
      <c r="D16" s="29"/>
      <c r="E16" s="29"/>
      <c r="F16" s="29"/>
      <c r="G16" s="28" t="n">
        <v>6.4</v>
      </c>
      <c r="H16" s="28" t="n">
        <f aca="false">ROUND(H10/H$5*100,2)</f>
        <v>4.8</v>
      </c>
      <c r="I16" s="28" t="n">
        <v>52.04</v>
      </c>
      <c r="J16" s="28" t="n">
        <f aca="false">ROUND(J10/J$5*100,2)</f>
        <v>13.81</v>
      </c>
      <c r="K16" s="28" t="n">
        <f aca="false">ROUND(K10/K$5*100,2)</f>
        <v>3.68</v>
      </c>
      <c r="L16" s="28" t="n">
        <v>3.17</v>
      </c>
      <c r="M16" s="28" t="n">
        <f aca="false">ROUND(M10/M$5*100,2)</f>
        <v>6.54</v>
      </c>
      <c r="N16" s="28" t="n">
        <f aca="false">ROUND(N10/N$5*100,2)</f>
        <v>2.83</v>
      </c>
      <c r="O16" s="28" t="n">
        <f aca="false">ROUND(O10/O$5*100,2)</f>
        <v>15.56</v>
      </c>
      <c r="P16" s="28" t="n">
        <v>15.26</v>
      </c>
      <c r="Q16" s="28" t="n">
        <f aca="false">ROUND(Q10/Q$5*100,2)</f>
        <v>9.51</v>
      </c>
      <c r="R16" s="17"/>
      <c r="S16" s="17"/>
      <c r="T16" s="17"/>
      <c r="U16" s="17"/>
    </row>
    <row r="17" customFormat="false" ht="15.75" hidden="false" customHeight="true" outlineLevel="0" collapsed="false">
      <c r="A17" s="26" t="s">
        <v>32</v>
      </c>
      <c r="B17" s="30" t="s">
        <v>33</v>
      </c>
      <c r="C17" s="21" t="n">
        <v>2045420</v>
      </c>
      <c r="D17" s="17"/>
      <c r="E17" s="17"/>
      <c r="F17" s="17"/>
      <c r="G17" s="21" t="n">
        <v>52451</v>
      </c>
      <c r="H17" s="21" t="n">
        <v>31068</v>
      </c>
      <c r="I17" s="21" t="n">
        <v>23539</v>
      </c>
      <c r="J17" s="21" t="n">
        <v>285229</v>
      </c>
      <c r="K17" s="21" t="n">
        <v>13162</v>
      </c>
      <c r="L17" s="21" t="n">
        <v>496800</v>
      </c>
      <c r="M17" s="21" t="n">
        <v>278579</v>
      </c>
      <c r="N17" s="21" t="n">
        <v>150465</v>
      </c>
      <c r="O17" s="21" t="n">
        <v>66718</v>
      </c>
      <c r="P17" s="21" t="n">
        <v>449518</v>
      </c>
      <c r="Q17" s="21" t="n">
        <v>197891</v>
      </c>
      <c r="R17" s="17"/>
      <c r="S17" s="17"/>
      <c r="T17" s="17"/>
      <c r="U17" s="17"/>
    </row>
    <row r="18" customFormat="false" ht="15.75" hidden="false" customHeight="true" outlineLevel="0" collapsed="false">
      <c r="A18" s="23" t="s">
        <v>20</v>
      </c>
      <c r="B18" s="24" t="s">
        <v>21</v>
      </c>
      <c r="C18" s="31" t="n">
        <v>1232942</v>
      </c>
      <c r="D18" s="17"/>
      <c r="E18" s="17"/>
      <c r="F18" s="17"/>
      <c r="G18" s="25" t="n">
        <v>48361</v>
      </c>
      <c r="H18" s="25" t="n">
        <v>10946</v>
      </c>
      <c r="I18" s="25" t="n">
        <v>6960</v>
      </c>
      <c r="J18" s="25" t="n">
        <v>183377</v>
      </c>
      <c r="K18" s="25" t="n">
        <v>10407</v>
      </c>
      <c r="L18" s="25" t="n">
        <v>280636</v>
      </c>
      <c r="M18" s="25" t="n">
        <v>168191</v>
      </c>
      <c r="N18" s="25" t="n">
        <v>74107</v>
      </c>
      <c r="O18" s="25" t="n">
        <v>34629</v>
      </c>
      <c r="P18" s="25" t="n">
        <v>278903</v>
      </c>
      <c r="Q18" s="25" t="n">
        <v>136425</v>
      </c>
      <c r="R18" s="17"/>
      <c r="S18" s="17"/>
      <c r="T18" s="17"/>
      <c r="U18" s="17"/>
    </row>
    <row r="19" customFormat="false" ht="15.75" hidden="false" customHeight="true" outlineLevel="0" collapsed="false">
      <c r="A19" s="23" t="s">
        <v>22</v>
      </c>
      <c r="B19" s="24" t="s">
        <v>23</v>
      </c>
      <c r="C19" s="25" t="n">
        <v>23610</v>
      </c>
      <c r="D19" s="17"/>
      <c r="E19" s="17"/>
      <c r="F19" s="17"/>
      <c r="G19" s="25"/>
      <c r="H19" s="25"/>
      <c r="I19" s="25" t="n">
        <v>100</v>
      </c>
      <c r="J19" s="25" t="n">
        <v>606</v>
      </c>
      <c r="K19" s="25" t="n">
        <v>104</v>
      </c>
      <c r="L19" s="25" t="n">
        <v>138</v>
      </c>
      <c r="M19" s="25" t="n">
        <v>1871</v>
      </c>
      <c r="N19" s="25" t="n">
        <v>55</v>
      </c>
      <c r="O19" s="25" t="n">
        <v>2071</v>
      </c>
      <c r="P19" s="25" t="n">
        <v>11102</v>
      </c>
      <c r="Q19" s="25" t="n">
        <v>7563</v>
      </c>
      <c r="R19" s="17"/>
      <c r="S19" s="17"/>
      <c r="T19" s="17"/>
      <c r="U19" s="17"/>
    </row>
    <row r="20" customFormat="false" ht="15.75" hidden="false" customHeight="true" outlineLevel="0" collapsed="false">
      <c r="A20" s="23" t="s">
        <v>24</v>
      </c>
      <c r="B20" s="24" t="s">
        <v>25</v>
      </c>
      <c r="C20" s="25" t="n">
        <v>294388</v>
      </c>
      <c r="D20" s="17"/>
      <c r="E20" s="17"/>
      <c r="F20" s="17"/>
      <c r="G20" s="25"/>
      <c r="H20" s="25"/>
      <c r="I20" s="25" t="n">
        <v>3485</v>
      </c>
      <c r="J20" s="25" t="n">
        <v>47150</v>
      </c>
      <c r="K20" s="25" t="n">
        <v>1138</v>
      </c>
      <c r="L20" s="25" t="n">
        <v>46321</v>
      </c>
      <c r="M20" s="25" t="n">
        <v>56462</v>
      </c>
      <c r="N20" s="25" t="n">
        <v>8135</v>
      </c>
      <c r="O20" s="25" t="n">
        <v>18276</v>
      </c>
      <c r="P20" s="25" t="n">
        <v>80626</v>
      </c>
      <c r="Q20" s="25" t="n">
        <v>32795</v>
      </c>
      <c r="R20" s="17"/>
      <c r="S20" s="17"/>
      <c r="T20" s="17"/>
      <c r="U20" s="17"/>
    </row>
    <row r="21" customFormat="false" ht="15.75" hidden="false" customHeight="true" outlineLevel="0" collapsed="false">
      <c r="A21" s="23" t="s">
        <v>26</v>
      </c>
      <c r="B21" s="24" t="s">
        <v>27</v>
      </c>
      <c r="C21" s="25" t="n">
        <v>354780</v>
      </c>
      <c r="D21" s="17"/>
      <c r="E21" s="17"/>
      <c r="F21" s="17"/>
      <c r="G21" s="25" t="n">
        <v>2014</v>
      </c>
      <c r="H21" s="25" t="n">
        <v>19091</v>
      </c>
      <c r="I21" s="25" t="n">
        <v>2565</v>
      </c>
      <c r="J21" s="25" t="n">
        <v>25841</v>
      </c>
      <c r="K21" s="25" t="n">
        <v>1196</v>
      </c>
      <c r="L21" s="25" t="n">
        <v>158921</v>
      </c>
      <c r="M21" s="25" t="n">
        <v>38973</v>
      </c>
      <c r="N21" s="25" t="n">
        <v>65253</v>
      </c>
      <c r="O21" s="25" t="n">
        <v>3787</v>
      </c>
      <c r="P21" s="25" t="n">
        <v>29165</v>
      </c>
      <c r="Q21" s="25" t="n">
        <v>7974</v>
      </c>
      <c r="R21" s="17"/>
      <c r="S21" s="17"/>
      <c r="T21" s="17"/>
      <c r="U21" s="17"/>
    </row>
    <row r="22" customFormat="false" ht="15.75" hidden="false" customHeight="true" outlineLevel="0" collapsed="false">
      <c r="A22" s="23" t="s">
        <v>28</v>
      </c>
      <c r="B22" s="24" t="s">
        <v>29</v>
      </c>
      <c r="C22" s="25" t="n">
        <v>139700</v>
      </c>
      <c r="D22" s="17"/>
      <c r="E22" s="17"/>
      <c r="F22" s="17"/>
      <c r="G22" s="25" t="n">
        <v>2076</v>
      </c>
      <c r="H22" s="25" t="n">
        <v>1031</v>
      </c>
      <c r="I22" s="25" t="n">
        <v>10429</v>
      </c>
      <c r="J22" s="25" t="n">
        <v>28255</v>
      </c>
      <c r="K22" s="25" t="n">
        <v>317</v>
      </c>
      <c r="L22" s="25" t="n">
        <v>10784</v>
      </c>
      <c r="M22" s="25" t="n">
        <v>13082</v>
      </c>
      <c r="N22" s="25" t="n">
        <v>2915</v>
      </c>
      <c r="O22" s="25" t="n">
        <v>7955</v>
      </c>
      <c r="P22" s="25" t="n">
        <v>49722</v>
      </c>
      <c r="Q22" s="25" t="n">
        <v>13134</v>
      </c>
      <c r="R22" s="17"/>
      <c r="S22" s="17"/>
      <c r="T22" s="17"/>
      <c r="U22" s="17"/>
    </row>
    <row r="23" customFormat="false" ht="15.75" hidden="false" customHeight="true" outlineLevel="0" collapsed="false">
      <c r="A23" s="26" t="s">
        <v>34</v>
      </c>
      <c r="B23" s="30" t="s">
        <v>35</v>
      </c>
      <c r="C23" s="27" t="n">
        <v>100</v>
      </c>
      <c r="D23" s="17"/>
      <c r="E23" s="17"/>
      <c r="F23" s="17"/>
      <c r="G23" s="27" t="n">
        <v>100</v>
      </c>
      <c r="H23" s="27" t="n">
        <v>100</v>
      </c>
      <c r="I23" s="27" t="n">
        <v>100</v>
      </c>
      <c r="J23" s="27" t="n">
        <v>100</v>
      </c>
      <c r="K23" s="27" t="n">
        <v>100</v>
      </c>
      <c r="L23" s="27" t="n">
        <v>100</v>
      </c>
      <c r="M23" s="27" t="n">
        <v>100</v>
      </c>
      <c r="N23" s="27" t="n">
        <v>100</v>
      </c>
      <c r="O23" s="27" t="n">
        <v>100</v>
      </c>
      <c r="P23" s="27" t="n">
        <v>100</v>
      </c>
      <c r="Q23" s="27" t="n">
        <v>100</v>
      </c>
      <c r="R23" s="17"/>
      <c r="S23" s="17"/>
      <c r="T23" s="17"/>
      <c r="U23" s="17"/>
    </row>
    <row r="24" customFormat="false" ht="15.75" hidden="false" customHeight="true" outlineLevel="0" collapsed="false">
      <c r="A24" s="23" t="s">
        <v>20</v>
      </c>
      <c r="B24" s="24" t="s">
        <v>21</v>
      </c>
      <c r="C24" s="32" t="n">
        <f aca="false">ROUND(C18/C$17*100,2)</f>
        <v>60.28</v>
      </c>
      <c r="D24" s="17"/>
      <c r="E24" s="17"/>
      <c r="F24" s="17"/>
      <c r="G24" s="32" t="n">
        <f aca="false">ROUND(G18/G$17*100,2)</f>
        <v>92.2</v>
      </c>
      <c r="H24" s="32" t="n">
        <f aca="false">ROUND(H18/H$17*100,2)</f>
        <v>35.23</v>
      </c>
      <c r="I24" s="32" t="n">
        <f aca="false">ROUND(I18/I$17*100,2)</f>
        <v>29.57</v>
      </c>
      <c r="J24" s="32" t="n">
        <f aca="false">ROUND(J18/J$17*100,2)</f>
        <v>64.29</v>
      </c>
      <c r="K24" s="32" t="n">
        <f aca="false">ROUND(K18/K$17*100,2)</f>
        <v>79.07</v>
      </c>
      <c r="L24" s="32" t="n">
        <f aca="false">ROUND(L18/L$17*100,2)</f>
        <v>56.49</v>
      </c>
      <c r="M24" s="32" t="n">
        <f aca="false">ROUND(M18/M$17*100,2)</f>
        <v>60.37</v>
      </c>
      <c r="N24" s="32" t="n">
        <f aca="false">ROUND(N18/N$17*100,2)</f>
        <v>49.25</v>
      </c>
      <c r="O24" s="32" t="n">
        <f aca="false">ROUND(O18/O$17*100,2)</f>
        <v>51.9</v>
      </c>
      <c r="P24" s="32" t="n">
        <f aca="false">ROUND(P18/P$17*100,2)</f>
        <v>62.04</v>
      </c>
      <c r="Q24" s="32" t="n">
        <f aca="false">ROUND(Q18/Q$17*100,2)</f>
        <v>68.94</v>
      </c>
      <c r="R24" s="17"/>
      <c r="S24" s="17"/>
      <c r="T24" s="17"/>
      <c r="U24" s="17"/>
    </row>
    <row r="25" customFormat="false" ht="15.75" hidden="false" customHeight="true" outlineLevel="0" collapsed="false">
      <c r="A25" s="23" t="s">
        <v>22</v>
      </c>
      <c r="B25" s="24" t="s">
        <v>23</v>
      </c>
      <c r="C25" s="32" t="n">
        <f aca="false">ROUND(C19/C$17*100,2)</f>
        <v>1.15</v>
      </c>
      <c r="D25" s="17"/>
      <c r="E25" s="17"/>
      <c r="F25" s="17"/>
      <c r="G25" s="32"/>
      <c r="H25" s="32"/>
      <c r="I25" s="32" t="n">
        <f aca="false">ROUND(I19/I$17*100,2)</f>
        <v>0.42</v>
      </c>
      <c r="J25" s="32" t="n">
        <f aca="false">ROUND(J19/J$17*100,2)</f>
        <v>0.21</v>
      </c>
      <c r="K25" s="32" t="n">
        <f aca="false">ROUND(K19/K$17*100,2)</f>
        <v>0.79</v>
      </c>
      <c r="L25" s="32" t="n">
        <f aca="false">ROUND(L19/L$17*100,2)</f>
        <v>0.03</v>
      </c>
      <c r="M25" s="32" t="n">
        <f aca="false">ROUND(M19/M$17*100,2)</f>
        <v>0.67</v>
      </c>
      <c r="N25" s="32" t="n">
        <f aca="false">ROUND(N19/N$17*100,2)</f>
        <v>0.04</v>
      </c>
      <c r="O25" s="32" t="n">
        <f aca="false">ROUND(O19/O$17*100,2)</f>
        <v>3.1</v>
      </c>
      <c r="P25" s="32" t="n">
        <f aca="false">ROUND(P19/P$17*100,2)</f>
        <v>2.47</v>
      </c>
      <c r="Q25" s="32" t="n">
        <f aca="false">ROUND(Q19/Q$17*100,2)</f>
        <v>3.82</v>
      </c>
      <c r="R25" s="17"/>
      <c r="S25" s="17"/>
      <c r="T25" s="17"/>
      <c r="U25" s="17"/>
    </row>
    <row r="26" customFormat="false" ht="15.75" hidden="false" customHeight="true" outlineLevel="0" collapsed="false">
      <c r="A26" s="23" t="s">
        <v>24</v>
      </c>
      <c r="B26" s="24" t="s">
        <v>25</v>
      </c>
      <c r="C26" s="32" t="n">
        <f aca="false">ROUND(C20/C$17*100,2)</f>
        <v>14.39</v>
      </c>
      <c r="D26" s="17"/>
      <c r="E26" s="17"/>
      <c r="F26" s="17"/>
      <c r="G26" s="32"/>
      <c r="H26" s="32"/>
      <c r="I26" s="32" t="n">
        <f aca="false">ROUND(I20/I$17*100,2)</f>
        <v>14.81</v>
      </c>
      <c r="J26" s="32" t="n">
        <f aca="false">ROUND(J20/J$17*100,2)</f>
        <v>16.53</v>
      </c>
      <c r="K26" s="32" t="n">
        <f aca="false">ROUND(K20/K$17*100,2)</f>
        <v>8.65</v>
      </c>
      <c r="L26" s="32" t="n">
        <f aca="false">ROUND(L20/L$17*100,2)</f>
        <v>9.32</v>
      </c>
      <c r="M26" s="32" t="n">
        <f aca="false">ROUND(M20/M$17*100,2)</f>
        <v>20.27</v>
      </c>
      <c r="N26" s="32" t="n">
        <f aca="false">ROUND(N20/N$17*100,2)</f>
        <v>5.41</v>
      </c>
      <c r="O26" s="32" t="n">
        <f aca="false">ROUND(O20/O$17*100,2)</f>
        <v>27.39</v>
      </c>
      <c r="P26" s="32" t="n">
        <f aca="false">ROUND(P20/P$17*100,2)</f>
        <v>17.94</v>
      </c>
      <c r="Q26" s="32" t="n">
        <f aca="false">ROUND(Q20/Q$17*100,2)</f>
        <v>16.57</v>
      </c>
      <c r="R26" s="17"/>
      <c r="S26" s="17"/>
      <c r="T26" s="17"/>
      <c r="U26" s="17"/>
    </row>
    <row r="27" customFormat="false" ht="15.75" hidden="false" customHeight="true" outlineLevel="0" collapsed="false">
      <c r="A27" s="23" t="s">
        <v>26</v>
      </c>
      <c r="B27" s="24" t="s">
        <v>27</v>
      </c>
      <c r="C27" s="32" t="n">
        <f aca="false">ROUND(C21/C$17*100,2)</f>
        <v>17.35</v>
      </c>
      <c r="D27" s="17"/>
      <c r="E27" s="17"/>
      <c r="F27" s="17"/>
      <c r="G27" s="32" t="n">
        <f aca="false">ROUND(G21/G$17*100,2)</f>
        <v>3.84</v>
      </c>
      <c r="H27" s="32" t="n">
        <f aca="false">ROUND(H21/H$17*100,2)</f>
        <v>61.45</v>
      </c>
      <c r="I27" s="32" t="n">
        <f aca="false">ROUND(I21/I$17*100,2)</f>
        <v>10.9</v>
      </c>
      <c r="J27" s="32" t="n">
        <f aca="false">ROUND(J21/J$17*100,2)</f>
        <v>9.06</v>
      </c>
      <c r="K27" s="32" t="n">
        <f aca="false">ROUND(K21/K$17*100,2)</f>
        <v>9.09</v>
      </c>
      <c r="L27" s="32" t="n">
        <f aca="false">ROUND(L21/L$17*100,2)</f>
        <v>31.99</v>
      </c>
      <c r="M27" s="32" t="n">
        <f aca="false">ROUND(M21/M$17*100,2)</f>
        <v>13.99</v>
      </c>
      <c r="N27" s="32" t="n">
        <v>43.36</v>
      </c>
      <c r="O27" s="32" t="n">
        <f aca="false">ROUND(O21/O$17*100,2)</f>
        <v>5.68</v>
      </c>
      <c r="P27" s="32" t="n">
        <f aca="false">ROUND(P21/P$17*100,2)</f>
        <v>6.49</v>
      </c>
      <c r="Q27" s="32" t="n">
        <f aca="false">ROUND(Q21/Q$17*100,2)</f>
        <v>4.03</v>
      </c>
      <c r="R27" s="17"/>
      <c r="S27" s="17"/>
      <c r="T27" s="17"/>
      <c r="U27" s="17"/>
    </row>
    <row r="28" customFormat="false" ht="15.75" hidden="false" customHeight="true" outlineLevel="0" collapsed="false">
      <c r="A28" s="23" t="s">
        <v>28</v>
      </c>
      <c r="B28" s="24" t="s">
        <v>29</v>
      </c>
      <c r="C28" s="32" t="n">
        <f aca="false">ROUND(C22/C$17*100,2)</f>
        <v>6.83</v>
      </c>
      <c r="D28" s="17"/>
      <c r="E28" s="17"/>
      <c r="F28" s="17"/>
      <c r="G28" s="32" t="n">
        <f aca="false">ROUND(G22/G$17*100,2)</f>
        <v>3.96</v>
      </c>
      <c r="H28" s="32" t="n">
        <f aca="false">ROUND(H22/H$17*100,2)</f>
        <v>3.32</v>
      </c>
      <c r="I28" s="32" t="n">
        <v>44.3</v>
      </c>
      <c r="J28" s="32" t="n">
        <f aca="false">ROUND(J22/J$17*100,2)</f>
        <v>9.91</v>
      </c>
      <c r="K28" s="32" t="n">
        <v>2.4</v>
      </c>
      <c r="L28" s="32" t="n">
        <f aca="false">ROUND(L22/L$17*100,2)</f>
        <v>2.17</v>
      </c>
      <c r="M28" s="32" t="n">
        <f aca="false">ROUND(M22/M$17*100,2)</f>
        <v>4.7</v>
      </c>
      <c r="N28" s="32" t="n">
        <f aca="false">ROUND(N22/N$17*100,2)</f>
        <v>1.94</v>
      </c>
      <c r="O28" s="32" t="n">
        <v>11.93</v>
      </c>
      <c r="P28" s="32" t="n">
        <f aca="false">ROUND(P22/P$17*100,2)</f>
        <v>11.06</v>
      </c>
      <c r="Q28" s="32" t="n">
        <f aca="false">ROUND(Q22/Q$17*100,2)</f>
        <v>6.64</v>
      </c>
      <c r="R28" s="17"/>
      <c r="S28" s="17"/>
      <c r="T28" s="17"/>
      <c r="U28" s="17"/>
    </row>
    <row r="29" customFormat="false" ht="15.75" hidden="false" customHeight="true" outlineLevel="0" collapsed="false">
      <c r="A29" s="26" t="s">
        <v>36</v>
      </c>
      <c r="B29" s="30" t="s">
        <v>37</v>
      </c>
      <c r="C29" s="21" t="n">
        <v>3210548</v>
      </c>
      <c r="D29" s="17"/>
      <c r="E29" s="17"/>
      <c r="F29" s="17"/>
      <c r="G29" s="21" t="n">
        <v>78201</v>
      </c>
      <c r="H29" s="21" t="n">
        <v>50818</v>
      </c>
      <c r="I29" s="21" t="n">
        <v>48578</v>
      </c>
      <c r="J29" s="21" t="n">
        <v>471517</v>
      </c>
      <c r="K29" s="21" t="n">
        <v>19436</v>
      </c>
      <c r="L29" s="21" t="n">
        <v>751304</v>
      </c>
      <c r="M29" s="21" t="n">
        <v>450198</v>
      </c>
      <c r="N29" s="21" t="n">
        <v>234661</v>
      </c>
      <c r="O29" s="21" t="n">
        <v>117881</v>
      </c>
      <c r="P29" s="21" t="n">
        <v>695634</v>
      </c>
      <c r="Q29" s="21" t="n">
        <v>292320</v>
      </c>
      <c r="R29" s="17"/>
      <c r="S29" s="17"/>
      <c r="T29" s="17"/>
      <c r="U29" s="17"/>
    </row>
    <row r="30" customFormat="false" ht="15.75" hidden="false" customHeight="true" outlineLevel="0" collapsed="false">
      <c r="A30" s="23" t="s">
        <v>20</v>
      </c>
      <c r="B30" s="24" t="s">
        <v>21</v>
      </c>
      <c r="C30" s="25" t="n">
        <v>1563780</v>
      </c>
      <c r="D30" s="17"/>
      <c r="E30" s="17"/>
      <c r="F30" s="17"/>
      <c r="G30" s="25" t="n">
        <v>69604</v>
      </c>
      <c r="H30" s="25" t="n">
        <v>15122</v>
      </c>
      <c r="I30" s="25" t="n">
        <v>10068</v>
      </c>
      <c r="J30" s="25" t="n">
        <v>243383</v>
      </c>
      <c r="K30" s="25" t="n">
        <v>13708</v>
      </c>
      <c r="L30" s="25" t="n">
        <v>367567</v>
      </c>
      <c r="M30" s="25" t="n">
        <v>216906</v>
      </c>
      <c r="N30" s="25" t="n">
        <v>100131</v>
      </c>
      <c r="O30" s="25" t="n">
        <v>45115</v>
      </c>
      <c r="P30" s="25" t="n">
        <v>322305</v>
      </c>
      <c r="Q30" s="25" t="n">
        <v>159871</v>
      </c>
      <c r="R30" s="17"/>
      <c r="S30" s="17"/>
      <c r="T30" s="17"/>
      <c r="U30" s="17"/>
    </row>
    <row r="31" customFormat="false" ht="15.75" hidden="false" customHeight="true" outlineLevel="0" collapsed="false">
      <c r="A31" s="23" t="s">
        <v>22</v>
      </c>
      <c r="B31" s="24" t="s">
        <v>23</v>
      </c>
      <c r="C31" s="25" t="n">
        <v>31834</v>
      </c>
      <c r="D31" s="17"/>
      <c r="E31" s="17"/>
      <c r="F31" s="17"/>
      <c r="G31" s="25"/>
      <c r="H31" s="25"/>
      <c r="I31" s="25" t="n">
        <v>145</v>
      </c>
      <c r="J31" s="25" t="n">
        <v>876</v>
      </c>
      <c r="K31" s="25" t="n">
        <v>151</v>
      </c>
      <c r="L31" s="25" t="n">
        <v>200</v>
      </c>
      <c r="M31" s="25" t="n">
        <v>2567</v>
      </c>
      <c r="N31" s="25" t="n">
        <v>80</v>
      </c>
      <c r="O31" s="25" t="n">
        <v>3008</v>
      </c>
      <c r="P31" s="25" t="n">
        <v>13947</v>
      </c>
      <c r="Q31" s="25" t="n">
        <v>10860</v>
      </c>
      <c r="R31" s="17"/>
      <c r="S31" s="17"/>
      <c r="T31" s="17"/>
      <c r="U31" s="17"/>
    </row>
    <row r="32" customFormat="false" ht="15.75" hidden="false" customHeight="true" outlineLevel="0" collapsed="false">
      <c r="A32" s="23" t="s">
        <v>24</v>
      </c>
      <c r="B32" s="24" t="s">
        <v>25</v>
      </c>
      <c r="C32" s="25" t="n">
        <v>683035</v>
      </c>
      <c r="D32" s="17"/>
      <c r="E32" s="17"/>
      <c r="F32" s="17"/>
      <c r="G32" s="25"/>
      <c r="H32" s="25"/>
      <c r="I32" s="25" t="n">
        <v>8544</v>
      </c>
      <c r="J32" s="25" t="n">
        <v>114139</v>
      </c>
      <c r="K32" s="25" t="n">
        <v>2731</v>
      </c>
      <c r="L32" s="25" t="n">
        <v>94658</v>
      </c>
      <c r="M32" s="25" t="n">
        <v>134231</v>
      </c>
      <c r="N32" s="25" t="n">
        <v>18875</v>
      </c>
      <c r="O32" s="25" t="n">
        <v>43841</v>
      </c>
      <c r="P32" s="25" t="n">
        <v>190053</v>
      </c>
      <c r="Q32" s="25" t="n">
        <v>75963</v>
      </c>
      <c r="R32" s="17"/>
      <c r="S32" s="17"/>
      <c r="T32" s="17"/>
      <c r="U32" s="17"/>
    </row>
    <row r="33" customFormat="false" ht="15.75" hidden="false" customHeight="true" outlineLevel="0" collapsed="false">
      <c r="A33" s="23" t="s">
        <v>26</v>
      </c>
      <c r="B33" s="24" t="s">
        <v>27</v>
      </c>
      <c r="C33" s="25" t="n">
        <v>593232</v>
      </c>
      <c r="D33" s="17"/>
      <c r="E33" s="17"/>
      <c r="F33" s="17"/>
      <c r="G33" s="25" t="n">
        <v>3564</v>
      </c>
      <c r="H33" s="25" t="n">
        <v>33196</v>
      </c>
      <c r="I33" s="25" t="n">
        <v>4538</v>
      </c>
      <c r="J33" s="25" t="n">
        <v>44620</v>
      </c>
      <c r="K33" s="25" t="n">
        <v>2078</v>
      </c>
      <c r="L33" s="25" t="n">
        <v>262737</v>
      </c>
      <c r="M33" s="25" t="n">
        <v>64781</v>
      </c>
      <c r="N33" s="25" t="n">
        <v>108509</v>
      </c>
      <c r="O33" s="25" t="n">
        <v>6632</v>
      </c>
      <c r="P33" s="25" t="n">
        <v>48792</v>
      </c>
      <c r="Q33" s="25" t="n">
        <v>13785</v>
      </c>
      <c r="R33" s="17"/>
      <c r="S33" s="17"/>
      <c r="T33" s="17"/>
      <c r="U33" s="17"/>
    </row>
    <row r="34" customFormat="false" ht="15.75" hidden="false" customHeight="true" outlineLevel="0" collapsed="false">
      <c r="A34" s="23" t="s">
        <v>28</v>
      </c>
      <c r="B34" s="24" t="s">
        <v>29</v>
      </c>
      <c r="C34" s="25" t="n">
        <v>338667</v>
      </c>
      <c r="D34" s="17"/>
      <c r="E34" s="17"/>
      <c r="F34" s="17"/>
      <c r="G34" s="25" t="n">
        <v>5033</v>
      </c>
      <c r="H34" s="25" t="n">
        <v>2500</v>
      </c>
      <c r="I34" s="25" t="n">
        <v>25283</v>
      </c>
      <c r="J34" s="25" t="n">
        <v>68499</v>
      </c>
      <c r="K34" s="25" t="n">
        <v>768</v>
      </c>
      <c r="L34" s="33" t="n">
        <v>26142</v>
      </c>
      <c r="M34" s="33" t="n">
        <v>31713</v>
      </c>
      <c r="N34" s="33" t="n">
        <v>7066</v>
      </c>
      <c r="O34" s="25" t="n">
        <v>19285</v>
      </c>
      <c r="P34" s="33" t="n">
        <v>120537</v>
      </c>
      <c r="Q34" s="33" t="n">
        <v>31841</v>
      </c>
      <c r="R34" s="17"/>
      <c r="S34" s="17"/>
      <c r="T34" s="17"/>
      <c r="U34" s="17"/>
    </row>
    <row r="35" customFormat="false" ht="21.75" hidden="false" customHeight="true" outlineLevel="0" collapsed="false">
      <c r="A35" s="26" t="s">
        <v>38</v>
      </c>
      <c r="B35" s="20" t="s">
        <v>39</v>
      </c>
      <c r="C35" s="27" t="n">
        <v>91.57</v>
      </c>
      <c r="D35" s="17"/>
      <c r="E35" s="17"/>
      <c r="F35" s="17"/>
      <c r="G35" s="27" t="n">
        <v>99.55</v>
      </c>
      <c r="H35" s="27" t="n">
        <v>97.52</v>
      </c>
      <c r="I35" s="27" t="n">
        <v>100</v>
      </c>
      <c r="J35" s="27" t="n">
        <v>95.07</v>
      </c>
      <c r="K35" s="27" t="n">
        <v>93.08</v>
      </c>
      <c r="L35" s="27" t="n">
        <v>90.84</v>
      </c>
      <c r="M35" s="27" t="n">
        <v>92.8</v>
      </c>
      <c r="N35" s="27" t="n">
        <v>93.96</v>
      </c>
      <c r="O35" s="27" t="n">
        <v>95.14</v>
      </c>
      <c r="P35" s="27" t="n">
        <v>88.12</v>
      </c>
      <c r="Q35" s="27" t="n">
        <v>87.34</v>
      </c>
      <c r="R35" s="17"/>
      <c r="S35" s="17"/>
      <c r="T35" s="17"/>
      <c r="U35" s="17"/>
    </row>
    <row r="36" customFormat="false" ht="15.75" hidden="false" customHeight="true" outlineLevel="0" collapsed="false">
      <c r="A36" s="23" t="s">
        <v>20</v>
      </c>
      <c r="B36" s="24" t="s">
        <v>21</v>
      </c>
      <c r="C36" s="28" t="n">
        <v>87.68</v>
      </c>
      <c r="D36" s="17"/>
      <c r="E36" s="17"/>
      <c r="F36" s="17"/>
      <c r="G36" s="28" t="n">
        <v>99.5</v>
      </c>
      <c r="H36" s="28" t="n">
        <v>95.5</v>
      </c>
      <c r="I36" s="28" t="n">
        <v>99.99</v>
      </c>
      <c r="J36" s="28" t="n">
        <v>91.75</v>
      </c>
      <c r="K36" s="28" t="n">
        <v>91.05</v>
      </c>
      <c r="L36" s="28" t="n">
        <v>90.54</v>
      </c>
      <c r="M36" s="28" t="n">
        <v>89.15</v>
      </c>
      <c r="N36" s="28" t="n">
        <v>93.41</v>
      </c>
      <c r="O36" s="28" t="n">
        <v>90.06</v>
      </c>
      <c r="P36" s="28" t="n">
        <v>79.89</v>
      </c>
      <c r="Q36" s="28" t="n">
        <v>81.01</v>
      </c>
      <c r="R36" s="17"/>
      <c r="S36" s="17"/>
      <c r="T36" s="17"/>
      <c r="U36" s="17"/>
    </row>
    <row r="37" customFormat="false" ht="15.75" hidden="false" customHeight="true" outlineLevel="0" collapsed="false">
      <c r="A37" s="23" t="s">
        <v>22</v>
      </c>
      <c r="B37" s="24" t="s">
        <v>23</v>
      </c>
      <c r="C37" s="28" t="n">
        <v>92.85</v>
      </c>
      <c r="D37" s="17"/>
      <c r="E37" s="17"/>
      <c r="F37" s="17"/>
      <c r="G37" s="28"/>
      <c r="H37" s="28"/>
      <c r="I37" s="28" t="n">
        <v>100</v>
      </c>
      <c r="J37" s="28" t="n">
        <v>99.62</v>
      </c>
      <c r="K37" s="28" t="n">
        <v>100</v>
      </c>
      <c r="L37" s="28" t="n">
        <v>100</v>
      </c>
      <c r="M37" s="28" t="n">
        <v>94.45</v>
      </c>
      <c r="N37" s="28" t="n">
        <v>100</v>
      </c>
      <c r="O37" s="28" t="n">
        <v>100</v>
      </c>
      <c r="P37" s="28" t="n">
        <v>86.51</v>
      </c>
      <c r="Q37" s="28" t="n">
        <v>98.89</v>
      </c>
      <c r="R37" s="17"/>
      <c r="S37" s="17"/>
      <c r="T37" s="17"/>
      <c r="U37" s="17"/>
    </row>
    <row r="38" customFormat="false" ht="15.75" hidden="false" customHeight="true" outlineLevel="0" collapsed="false">
      <c r="A38" s="23" t="s">
        <v>24</v>
      </c>
      <c r="B38" s="24" t="s">
        <v>25</v>
      </c>
      <c r="C38" s="28" t="n">
        <v>94.62</v>
      </c>
      <c r="D38" s="17"/>
      <c r="E38" s="17"/>
      <c r="F38" s="17"/>
      <c r="G38" s="28"/>
      <c r="H38" s="28"/>
      <c r="I38" s="28" t="n">
        <v>100</v>
      </c>
      <c r="J38" s="28" t="n">
        <v>98.72</v>
      </c>
      <c r="K38" s="28" t="n">
        <v>97.83</v>
      </c>
      <c r="L38" s="28" t="n">
        <v>83.33</v>
      </c>
      <c r="M38" s="28" t="n">
        <v>96.95</v>
      </c>
      <c r="N38" s="28" t="n">
        <v>94.61</v>
      </c>
      <c r="O38" s="28" t="n">
        <v>97.83</v>
      </c>
      <c r="P38" s="28" t="n">
        <v>96.13</v>
      </c>
      <c r="Q38" s="28" t="n">
        <v>94.46</v>
      </c>
      <c r="R38" s="17"/>
      <c r="S38" s="17"/>
      <c r="T38" s="17"/>
      <c r="U38" s="17"/>
    </row>
    <row r="39" customFormat="false" ht="15.75" hidden="false" customHeight="true" outlineLevel="0" collapsed="false">
      <c r="A39" s="23" t="s">
        <v>26</v>
      </c>
      <c r="B39" s="24" t="s">
        <v>27</v>
      </c>
      <c r="C39" s="28" t="n">
        <v>94.51</v>
      </c>
      <c r="D39" s="17"/>
      <c r="E39" s="17"/>
      <c r="F39" s="17"/>
      <c r="G39" s="28" t="n">
        <v>100</v>
      </c>
      <c r="H39" s="28" t="n">
        <v>98.28</v>
      </c>
      <c r="I39" s="28" t="n">
        <v>100</v>
      </c>
      <c r="J39" s="28" t="n">
        <v>97.59</v>
      </c>
      <c r="K39" s="28" t="n">
        <v>98.24</v>
      </c>
      <c r="L39" s="28" t="n">
        <v>93.44</v>
      </c>
      <c r="M39" s="28" t="n">
        <v>93.95</v>
      </c>
      <c r="N39" s="28" t="n">
        <v>93.99</v>
      </c>
      <c r="O39" s="28" t="n">
        <v>98.99</v>
      </c>
      <c r="P39" s="28" t="n">
        <v>94.55</v>
      </c>
      <c r="Q39" s="28" t="n">
        <v>97.71</v>
      </c>
      <c r="R39" s="17"/>
      <c r="S39" s="17"/>
      <c r="T39" s="17"/>
      <c r="U39" s="17"/>
    </row>
    <row r="40" customFormat="false" ht="15.75" hidden="false" customHeight="true" outlineLevel="0" collapsed="false">
      <c r="A40" s="23" t="s">
        <v>28</v>
      </c>
      <c r="B40" s="24" t="s">
        <v>29</v>
      </c>
      <c r="C40" s="28" t="n">
        <v>100</v>
      </c>
      <c r="D40" s="17"/>
      <c r="E40" s="17"/>
      <c r="F40" s="17"/>
      <c r="G40" s="28" t="n">
        <v>100</v>
      </c>
      <c r="H40" s="28" t="n">
        <v>100</v>
      </c>
      <c r="I40" s="28" t="n">
        <v>100</v>
      </c>
      <c r="J40" s="28" t="n">
        <v>100</v>
      </c>
      <c r="K40" s="28" t="n">
        <v>100</v>
      </c>
      <c r="L40" s="28" t="n">
        <v>100</v>
      </c>
      <c r="M40" s="28" t="n">
        <v>100</v>
      </c>
      <c r="N40" s="28" t="n">
        <v>100</v>
      </c>
      <c r="O40" s="28" t="n">
        <v>100</v>
      </c>
      <c r="P40" s="28" t="n">
        <v>100</v>
      </c>
      <c r="Q40" s="28" t="n">
        <v>100</v>
      </c>
      <c r="R40" s="17"/>
      <c r="S40" s="17"/>
      <c r="T40" s="17"/>
      <c r="U40" s="17"/>
    </row>
    <row r="41" customFormat="false" ht="4.5" hidden="false" customHeight="true" outlineLevel="0" collapsed="false">
      <c r="A41" s="34"/>
      <c r="B41" s="35"/>
      <c r="C41" s="36"/>
      <c r="D41" s="17"/>
      <c r="E41" s="17"/>
      <c r="F41" s="1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17"/>
      <c r="S41" s="17"/>
      <c r="T41" s="17"/>
      <c r="U41" s="17"/>
    </row>
    <row r="42" customFormat="false" ht="14.25" hidden="false" customHeight="false" outlineLevel="0" collapsed="false"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</row>
  </sheetData>
  <mergeCells count="2">
    <mergeCell ref="A1:C1"/>
    <mergeCell ref="G1:Q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07T08:38:59Z</cp:lastPrinted>
  <dcterms:modified xsi:type="dcterms:W3CDTF">2012-09-07T08:39:07Z</dcterms:modified>
  <cp:revision>0</cp:revision>
  <dc:subject/>
  <dc:title/>
</cp:coreProperties>
</file>