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color rgb="FF000000"/>
        <rFont val="宋体"/>
        <family val="0"/>
        <charset val="134"/>
      </rPr>
      <t xml:space="preserve">4-2 </t>
    </r>
    <r>
      <rPr>
        <sz val="14"/>
        <color rgb="FF000000"/>
        <rFont val="Noto Sans"/>
        <family val="2"/>
      </rPr>
      <t xml:space="preserve">主要年份固定资产投资额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按经济类型分</t>
    </r>
    <r>
      <rPr>
        <sz val="14"/>
        <color rgb="FF000000"/>
        <rFont val="宋体"/>
        <family val="0"/>
        <charset val="134"/>
      </rPr>
      <t xml:space="preserve">)</t>
    </r>
  </si>
  <si>
    <t xml:space="preserve">Total Investment in Fixed Assets in Main Years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外商及港澳台经济</t>
  </si>
  <si>
    <t xml:space="preserve">其他经济</t>
  </si>
  <si>
    <t xml:space="preserve">个体经济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Joint Ownership Economic Units</t>
  </si>
  <si>
    <t xml:space="preserve">Share Holding Economic Units</t>
  </si>
  <si>
    <t xml:space="preserve">Private Economic Units</t>
  </si>
  <si>
    <t xml:space="preserve">Economic Units with Funds from Foreign Regions, Hong Kong, Macao and Taiwan Investors</t>
  </si>
  <si>
    <t xml:space="preserve">Others</t>
  </si>
  <si>
    <t xml:space="preserve">Individual Invest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7" min="2" style="0" width="7.99"/>
    <col collapsed="false" customWidth="true" hidden="false" outlineLevel="0" max="8" min="8" style="0" width="9.12"/>
    <col collapsed="false" customWidth="true" hidden="false" outlineLevel="0" max="10" min="9" style="0" width="7.99"/>
    <col collapsed="false" customWidth="true" hidden="false" outlineLevel="0" max="12" min="11" style="0" width="0.12"/>
    <col collapsed="false" customWidth="true" hidden="true" outlineLevel="0" max="13" min="13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</row>
    <row r="4" customFormat="false" ht="18" hidden="false" customHeight="true" outlineLevel="0" collapsed="false">
      <c r="A4" s="6" t="s">
        <v>4</v>
      </c>
      <c r="B4" s="7" t="s">
        <v>5</v>
      </c>
      <c r="C4" s="8"/>
      <c r="D4" s="8"/>
      <c r="E4" s="9"/>
      <c r="F4" s="9"/>
      <c r="G4" s="9"/>
      <c r="H4" s="9"/>
      <c r="I4" s="9"/>
      <c r="J4" s="10"/>
    </row>
    <row r="5" customFormat="false" ht="31.5" hidden="false" customHeight="true" outlineLevel="0" collapsed="false">
      <c r="A5" s="6"/>
      <c r="B5" s="6"/>
      <c r="C5" s="11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3" t="s">
        <v>12</v>
      </c>
      <c r="J5" s="15" t="s">
        <v>13</v>
      </c>
    </row>
    <row r="6" customFormat="false" ht="93" hidden="false" customHeight="true" outlineLevel="0" collapsed="false">
      <c r="A6" s="16" t="s">
        <v>14</v>
      </c>
      <c r="B6" s="16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8" t="s">
        <v>22</v>
      </c>
      <c r="J6" s="19" t="s">
        <v>23</v>
      </c>
    </row>
    <row r="7" customFormat="false" ht="4.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  <c r="K7" s="23"/>
      <c r="L7" s="23"/>
      <c r="M7" s="23"/>
      <c r="N7" s="23"/>
    </row>
    <row r="8" customFormat="false" ht="14.25" hidden="false" customHeight="true" outlineLevel="0" collapsed="false">
      <c r="A8" s="20" t="n">
        <v>1978</v>
      </c>
      <c r="B8" s="24" t="n">
        <v>72641</v>
      </c>
      <c r="C8" s="25" t="n">
        <v>68584</v>
      </c>
      <c r="D8" s="25" t="n">
        <v>1755</v>
      </c>
      <c r="E8" s="25"/>
      <c r="F8" s="25"/>
      <c r="G8" s="25"/>
      <c r="H8" s="25"/>
      <c r="I8" s="25"/>
      <c r="J8" s="25" t="n">
        <v>2302</v>
      </c>
      <c r="K8" s="23"/>
      <c r="L8" s="23"/>
      <c r="M8" s="23"/>
      <c r="N8" s="23"/>
    </row>
    <row r="9" customFormat="false" ht="14.25" hidden="false" customHeight="true" outlineLevel="0" collapsed="false">
      <c r="A9" s="20" t="n">
        <v>1979</v>
      </c>
      <c r="B9" s="24" t="n">
        <v>74288</v>
      </c>
      <c r="C9" s="25" t="n">
        <v>68887</v>
      </c>
      <c r="D9" s="25" t="n">
        <v>1609</v>
      </c>
      <c r="E9" s="25"/>
      <c r="F9" s="25"/>
      <c r="G9" s="25"/>
      <c r="H9" s="25"/>
      <c r="I9" s="25"/>
      <c r="J9" s="25" t="n">
        <v>3792</v>
      </c>
      <c r="K9" s="23"/>
      <c r="L9" s="23"/>
      <c r="M9" s="23"/>
      <c r="N9" s="23"/>
    </row>
    <row r="10" customFormat="false" ht="14.25" hidden="false" customHeight="true" outlineLevel="0" collapsed="false">
      <c r="A10" s="20" t="n">
        <v>1980</v>
      </c>
      <c r="B10" s="24" t="n">
        <v>99565</v>
      </c>
      <c r="C10" s="25" t="n">
        <v>89823</v>
      </c>
      <c r="D10" s="25" t="n">
        <v>2934</v>
      </c>
      <c r="E10" s="25"/>
      <c r="F10" s="25"/>
      <c r="G10" s="25"/>
      <c r="H10" s="25"/>
      <c r="I10" s="25"/>
      <c r="J10" s="25" t="n">
        <v>6808</v>
      </c>
      <c r="K10" s="23"/>
      <c r="L10" s="23"/>
      <c r="M10" s="23"/>
      <c r="N10" s="23"/>
    </row>
    <row r="11" customFormat="false" ht="14.25" hidden="false" customHeight="true" outlineLevel="0" collapsed="false">
      <c r="A11" s="20" t="n">
        <v>1981</v>
      </c>
      <c r="B11" s="24" t="n">
        <v>136300</v>
      </c>
      <c r="C11" s="25" t="n">
        <v>104736</v>
      </c>
      <c r="D11" s="25" t="n">
        <v>11532</v>
      </c>
      <c r="E11" s="25"/>
      <c r="F11" s="25"/>
      <c r="G11" s="25"/>
      <c r="H11" s="25"/>
      <c r="I11" s="25"/>
      <c r="J11" s="25" t="n">
        <v>20032</v>
      </c>
      <c r="K11" s="23"/>
      <c r="L11" s="23"/>
      <c r="M11" s="23"/>
      <c r="N11" s="23"/>
    </row>
    <row r="12" customFormat="false" ht="14.25" hidden="false" customHeight="true" outlineLevel="0" collapsed="false">
      <c r="A12" s="20" t="n">
        <v>1982</v>
      </c>
      <c r="B12" s="24" t="n">
        <v>210108</v>
      </c>
      <c r="C12" s="25" t="n">
        <v>153549</v>
      </c>
      <c r="D12" s="25" t="n">
        <v>20538</v>
      </c>
      <c r="E12" s="25"/>
      <c r="F12" s="25"/>
      <c r="G12" s="25"/>
      <c r="H12" s="25"/>
      <c r="I12" s="25"/>
      <c r="J12" s="25" t="n">
        <v>36021</v>
      </c>
      <c r="K12" s="23"/>
      <c r="L12" s="23"/>
      <c r="M12" s="23"/>
      <c r="N12" s="23"/>
    </row>
    <row r="13" customFormat="false" ht="14.25" hidden="false" customHeight="true" outlineLevel="0" collapsed="false">
      <c r="A13" s="20" t="n">
        <v>1983</v>
      </c>
      <c r="B13" s="24" t="n">
        <v>228889</v>
      </c>
      <c r="C13" s="25" t="n">
        <v>175182</v>
      </c>
      <c r="D13" s="25" t="n">
        <v>19713</v>
      </c>
      <c r="E13" s="25"/>
      <c r="F13" s="25"/>
      <c r="G13" s="25"/>
      <c r="H13" s="25"/>
      <c r="I13" s="25"/>
      <c r="J13" s="25" t="n">
        <v>33994</v>
      </c>
      <c r="K13" s="23"/>
      <c r="L13" s="23"/>
      <c r="M13" s="23"/>
      <c r="N13" s="23"/>
    </row>
    <row r="14" customFormat="false" ht="14.25" hidden="false" customHeight="true" outlineLevel="0" collapsed="false">
      <c r="A14" s="20" t="n">
        <v>1984</v>
      </c>
      <c r="B14" s="24" t="n">
        <v>299248</v>
      </c>
      <c r="C14" s="25" t="n">
        <v>245333</v>
      </c>
      <c r="D14" s="25" t="n">
        <v>19344</v>
      </c>
      <c r="E14" s="25"/>
      <c r="F14" s="25"/>
      <c r="G14" s="25"/>
      <c r="H14" s="25"/>
      <c r="I14" s="25"/>
      <c r="J14" s="25" t="n">
        <v>34571</v>
      </c>
      <c r="K14" s="23"/>
      <c r="L14" s="23"/>
      <c r="M14" s="23"/>
      <c r="N14" s="23"/>
    </row>
    <row r="15" customFormat="false" ht="14.25" hidden="false" customHeight="true" outlineLevel="0" collapsed="false">
      <c r="A15" s="20" t="n">
        <v>1985</v>
      </c>
      <c r="B15" s="24" t="n">
        <v>436197</v>
      </c>
      <c r="C15" s="25" t="n">
        <v>346000</v>
      </c>
      <c r="D15" s="25" t="n">
        <v>44788</v>
      </c>
      <c r="E15" s="25"/>
      <c r="F15" s="25"/>
      <c r="G15" s="25"/>
      <c r="H15" s="25"/>
      <c r="I15" s="25"/>
      <c r="J15" s="25" t="n">
        <v>45409</v>
      </c>
      <c r="K15" s="23"/>
      <c r="L15" s="23"/>
      <c r="M15" s="23"/>
      <c r="N15" s="23"/>
    </row>
    <row r="16" customFormat="false" ht="14.25" hidden="false" customHeight="true" outlineLevel="0" collapsed="false">
      <c r="A16" s="20" t="n">
        <v>1986</v>
      </c>
      <c r="B16" s="24" t="n">
        <v>524813</v>
      </c>
      <c r="C16" s="25" t="n">
        <v>434240</v>
      </c>
      <c r="D16" s="25" t="n">
        <v>42264</v>
      </c>
      <c r="E16" s="25"/>
      <c r="F16" s="25"/>
      <c r="G16" s="25"/>
      <c r="H16" s="25"/>
      <c r="I16" s="25"/>
      <c r="J16" s="25" t="n">
        <v>48309</v>
      </c>
      <c r="K16" s="23"/>
      <c r="L16" s="23"/>
      <c r="M16" s="23"/>
      <c r="N16" s="23"/>
    </row>
    <row r="17" customFormat="false" ht="14.25" hidden="false" customHeight="true" outlineLevel="0" collapsed="false">
      <c r="A17" s="20" t="n">
        <v>1987</v>
      </c>
      <c r="B17" s="24" t="n">
        <v>584140</v>
      </c>
      <c r="C17" s="25" t="n">
        <v>468967</v>
      </c>
      <c r="D17" s="25" t="n">
        <v>64131</v>
      </c>
      <c r="E17" s="25"/>
      <c r="F17" s="25"/>
      <c r="G17" s="25"/>
      <c r="H17" s="25"/>
      <c r="I17" s="25"/>
      <c r="J17" s="25" t="n">
        <v>51042</v>
      </c>
      <c r="K17" s="23"/>
      <c r="L17" s="23"/>
      <c r="M17" s="23"/>
      <c r="N17" s="23"/>
    </row>
    <row r="18" customFormat="false" ht="14.25" hidden="false" customHeight="true" outlineLevel="0" collapsed="false">
      <c r="A18" s="20" t="n">
        <v>1988</v>
      </c>
      <c r="B18" s="24" t="n">
        <v>902161</v>
      </c>
      <c r="C18" s="25" t="n">
        <v>703117</v>
      </c>
      <c r="D18" s="25" t="n">
        <v>105514</v>
      </c>
      <c r="E18" s="25"/>
      <c r="F18" s="25"/>
      <c r="G18" s="25"/>
      <c r="H18" s="25"/>
      <c r="I18" s="25"/>
      <c r="J18" s="25" t="n">
        <v>93530</v>
      </c>
      <c r="K18" s="23"/>
      <c r="L18" s="23"/>
      <c r="M18" s="23"/>
      <c r="N18" s="23"/>
    </row>
    <row r="19" customFormat="false" ht="14.25" hidden="false" customHeight="true" outlineLevel="0" collapsed="false">
      <c r="A19" s="20" t="n">
        <v>1989</v>
      </c>
      <c r="B19" s="24" t="n">
        <v>933326</v>
      </c>
      <c r="C19" s="25" t="n">
        <v>780946</v>
      </c>
      <c r="D19" s="25" t="n">
        <v>84009</v>
      </c>
      <c r="E19" s="25"/>
      <c r="F19" s="25"/>
      <c r="G19" s="25"/>
      <c r="H19" s="25"/>
      <c r="I19" s="25"/>
      <c r="J19" s="25" t="n">
        <v>68371</v>
      </c>
      <c r="K19" s="23"/>
      <c r="L19" s="23"/>
      <c r="M19" s="23"/>
      <c r="N19" s="23"/>
    </row>
    <row r="20" customFormat="false" ht="14.25" hidden="false" customHeight="true" outlineLevel="0" collapsed="false">
      <c r="A20" s="20" t="n">
        <v>1990</v>
      </c>
      <c r="B20" s="24" t="n">
        <v>905937</v>
      </c>
      <c r="C20" s="25" t="n">
        <v>761738</v>
      </c>
      <c r="D20" s="25" t="n">
        <v>73172</v>
      </c>
      <c r="E20" s="25"/>
      <c r="F20" s="25"/>
      <c r="G20" s="25"/>
      <c r="H20" s="25"/>
      <c r="I20" s="25"/>
      <c r="J20" s="25" t="n">
        <v>71027</v>
      </c>
      <c r="K20" s="23"/>
      <c r="L20" s="23"/>
      <c r="M20" s="23"/>
      <c r="N20" s="23"/>
    </row>
    <row r="21" customFormat="false" ht="14.25" hidden="false" customHeight="true" outlineLevel="0" collapsed="false">
      <c r="A21" s="20" t="n">
        <v>1991</v>
      </c>
      <c r="B21" s="24" t="n">
        <v>1037424</v>
      </c>
      <c r="C21" s="25" t="n">
        <v>850310</v>
      </c>
      <c r="D21" s="25" t="n">
        <v>99147</v>
      </c>
      <c r="E21" s="25"/>
      <c r="F21" s="25"/>
      <c r="G21" s="25"/>
      <c r="H21" s="25"/>
      <c r="I21" s="25"/>
      <c r="J21" s="25" t="n">
        <v>87967</v>
      </c>
      <c r="K21" s="23"/>
      <c r="L21" s="23"/>
      <c r="M21" s="23"/>
      <c r="N21" s="23"/>
    </row>
    <row r="22" customFormat="false" ht="14.25" hidden="false" customHeight="true" outlineLevel="0" collapsed="false">
      <c r="A22" s="20" t="n">
        <v>1992</v>
      </c>
      <c r="B22" s="24" t="n">
        <v>1881379</v>
      </c>
      <c r="C22" s="25" t="n">
        <v>1520508</v>
      </c>
      <c r="D22" s="25" t="n">
        <v>230316</v>
      </c>
      <c r="E22" s="25"/>
      <c r="F22" s="25"/>
      <c r="G22" s="25"/>
      <c r="H22" s="25"/>
      <c r="I22" s="25"/>
      <c r="J22" s="25" t="n">
        <v>130555</v>
      </c>
      <c r="K22" s="23"/>
      <c r="L22" s="23"/>
      <c r="M22" s="23"/>
      <c r="N22" s="23"/>
    </row>
    <row r="23" customFormat="false" ht="14.25" hidden="false" customHeight="true" outlineLevel="0" collapsed="false">
      <c r="A23" s="20" t="n">
        <v>1993</v>
      </c>
      <c r="B23" s="24" t="n">
        <v>3733976</v>
      </c>
      <c r="C23" s="25" t="n">
        <v>1885582</v>
      </c>
      <c r="D23" s="25" t="n">
        <v>676520</v>
      </c>
      <c r="E23" s="25" t="n">
        <v>15912</v>
      </c>
      <c r="F23" s="25" t="n">
        <v>72334</v>
      </c>
      <c r="G23" s="25"/>
      <c r="H23" s="25" t="n">
        <v>842469</v>
      </c>
      <c r="I23" s="25" t="n">
        <v>5870</v>
      </c>
      <c r="J23" s="25" t="n">
        <v>235289</v>
      </c>
      <c r="K23" s="23"/>
      <c r="L23" s="23"/>
      <c r="M23" s="23"/>
      <c r="N23" s="23"/>
    </row>
    <row r="24" customFormat="false" ht="14.25" hidden="false" customHeight="true" outlineLevel="0" collapsed="false">
      <c r="A24" s="20" t="n">
        <v>1994</v>
      </c>
      <c r="B24" s="24" t="n">
        <v>5257053</v>
      </c>
      <c r="C24" s="25" t="n">
        <v>2701653</v>
      </c>
      <c r="D24" s="25" t="n">
        <v>835384</v>
      </c>
      <c r="E24" s="25" t="n">
        <v>20679</v>
      </c>
      <c r="F24" s="25" t="n">
        <v>132421</v>
      </c>
      <c r="G24" s="25"/>
      <c r="H24" s="25" t="n">
        <v>1234395</v>
      </c>
      <c r="I24" s="25"/>
      <c r="J24" s="25" t="n">
        <v>332521</v>
      </c>
      <c r="K24" s="23"/>
      <c r="L24" s="23"/>
      <c r="M24" s="23"/>
      <c r="N24" s="23"/>
    </row>
    <row r="25" customFormat="false" ht="14.25" hidden="false" customHeight="true" outlineLevel="0" collapsed="false">
      <c r="A25" s="20" t="n">
        <v>1995</v>
      </c>
      <c r="B25" s="24" t="n">
        <v>6182515</v>
      </c>
      <c r="C25" s="25" t="n">
        <v>3324871</v>
      </c>
      <c r="D25" s="25" t="n">
        <v>724898</v>
      </c>
      <c r="E25" s="25" t="n">
        <v>62755</v>
      </c>
      <c r="F25" s="25" t="n">
        <v>280004</v>
      </c>
      <c r="G25" s="25" t="n">
        <v>2157</v>
      </c>
      <c r="H25" s="25" t="n">
        <v>1464489</v>
      </c>
      <c r="I25" s="25"/>
      <c r="J25" s="25" t="n">
        <v>323341</v>
      </c>
      <c r="K25" s="23"/>
      <c r="L25" s="23"/>
      <c r="M25" s="23"/>
      <c r="N25" s="23"/>
    </row>
    <row r="26" customFormat="false" ht="14.25" hidden="false" customHeight="true" outlineLevel="0" collapsed="false">
      <c r="A26" s="20" t="n">
        <v>1996</v>
      </c>
      <c r="B26" s="26" t="n">
        <v>6389360</v>
      </c>
      <c r="C26" s="26" t="n">
        <v>3172138</v>
      </c>
      <c r="D26" s="26" t="n">
        <v>662454</v>
      </c>
      <c r="E26" s="26" t="n">
        <v>69611</v>
      </c>
      <c r="F26" s="26" t="n">
        <v>213638</v>
      </c>
      <c r="G26" s="26" t="n">
        <v>5617</v>
      </c>
      <c r="H26" s="26" t="n">
        <v>1947862</v>
      </c>
      <c r="I26" s="24"/>
      <c r="J26" s="26" t="n">
        <v>318040</v>
      </c>
      <c r="K26" s="23"/>
      <c r="L26" s="23"/>
      <c r="M26" s="23"/>
      <c r="N26" s="23"/>
    </row>
    <row r="27" customFormat="false" ht="14.25" hidden="false" customHeight="true" outlineLevel="0" collapsed="false">
      <c r="A27" s="20" t="n">
        <v>1997</v>
      </c>
      <c r="B27" s="26" t="n">
        <v>6565767</v>
      </c>
      <c r="C27" s="26" t="n">
        <v>3543369</v>
      </c>
      <c r="D27" s="26" t="n">
        <v>556536</v>
      </c>
      <c r="E27" s="26" t="n">
        <v>30949</v>
      </c>
      <c r="F27" s="26" t="n">
        <v>369066</v>
      </c>
      <c r="G27" s="26" t="n">
        <v>66960</v>
      </c>
      <c r="H27" s="26" t="n">
        <v>1720070</v>
      </c>
      <c r="I27" s="24"/>
      <c r="J27" s="26" t="n">
        <v>278817</v>
      </c>
      <c r="K27" s="23"/>
      <c r="L27" s="23"/>
      <c r="M27" s="23"/>
      <c r="N27" s="23"/>
    </row>
    <row r="28" customFormat="false" ht="14.25" hidden="false" customHeight="true" outlineLevel="0" collapsed="false">
      <c r="A28" s="20" t="n">
        <v>1998</v>
      </c>
      <c r="B28" s="26" t="n">
        <v>7588283</v>
      </c>
      <c r="C28" s="26" t="n">
        <v>3803451</v>
      </c>
      <c r="D28" s="26" t="n">
        <v>685243</v>
      </c>
      <c r="E28" s="26" t="n">
        <v>35596</v>
      </c>
      <c r="F28" s="26" t="n">
        <v>444474</v>
      </c>
      <c r="G28" s="26" t="n">
        <v>123884</v>
      </c>
      <c r="H28" s="26" t="n">
        <v>2210943</v>
      </c>
      <c r="I28" s="24"/>
      <c r="J28" s="26" t="n">
        <v>284692</v>
      </c>
      <c r="K28" s="23"/>
      <c r="L28" s="23"/>
      <c r="M28" s="23"/>
      <c r="N28" s="23"/>
    </row>
    <row r="29" customFormat="false" ht="14.25" hidden="false" customHeight="true" outlineLevel="0" collapsed="false">
      <c r="A29" s="20" t="n">
        <v>1999</v>
      </c>
      <c r="B29" s="26" t="n">
        <v>8782586</v>
      </c>
      <c r="C29" s="26" t="n">
        <v>4514598</v>
      </c>
      <c r="D29" s="26" t="n">
        <v>784507</v>
      </c>
      <c r="E29" s="26" t="n">
        <v>23172</v>
      </c>
      <c r="F29" s="26" t="n">
        <v>764251</v>
      </c>
      <c r="G29" s="26" t="n">
        <v>286732</v>
      </c>
      <c r="H29" s="26" t="n">
        <v>2129471</v>
      </c>
      <c r="I29" s="24" t="n">
        <v>2959</v>
      </c>
      <c r="J29" s="26" t="n">
        <v>276896</v>
      </c>
      <c r="K29" s="23"/>
      <c r="L29" s="23"/>
      <c r="M29" s="23"/>
      <c r="N29" s="23"/>
    </row>
    <row r="30" customFormat="false" ht="14.25" hidden="false" customHeight="true" outlineLevel="0" collapsed="false">
      <c r="A30" s="20" t="n">
        <v>2000</v>
      </c>
      <c r="B30" s="26" t="n">
        <v>9236676</v>
      </c>
      <c r="C30" s="26" t="n">
        <v>4830889</v>
      </c>
      <c r="D30" s="26" t="n">
        <v>619778</v>
      </c>
      <c r="E30" s="26" t="n">
        <v>2579</v>
      </c>
      <c r="F30" s="26" t="n">
        <v>1326102</v>
      </c>
      <c r="G30" s="26" t="n">
        <v>534456</v>
      </c>
      <c r="H30" s="26" t="n">
        <v>1514900</v>
      </c>
      <c r="I30" s="24" t="n">
        <v>45197</v>
      </c>
      <c r="J30" s="26" t="n">
        <v>362775</v>
      </c>
      <c r="K30" s="23"/>
      <c r="L30" s="23"/>
      <c r="M30" s="23"/>
      <c r="N30" s="23"/>
    </row>
    <row r="31" customFormat="false" ht="14.25" hidden="false" customHeight="true" outlineLevel="0" collapsed="false">
      <c r="A31" s="20" t="n">
        <v>2001</v>
      </c>
      <c r="B31" s="26" t="n">
        <v>9782093</v>
      </c>
      <c r="C31" s="26" t="n">
        <v>4475639</v>
      </c>
      <c r="D31" s="26" t="n">
        <v>368690</v>
      </c>
      <c r="E31" s="26" t="n">
        <v>5930</v>
      </c>
      <c r="F31" s="26" t="n">
        <v>1330108</v>
      </c>
      <c r="G31" s="26" t="n">
        <v>1007708</v>
      </c>
      <c r="H31" s="26" t="n">
        <v>2311811</v>
      </c>
      <c r="I31" s="24" t="n">
        <v>10684</v>
      </c>
      <c r="J31" s="26" t="n">
        <v>271523</v>
      </c>
      <c r="K31" s="23"/>
      <c r="L31" s="23"/>
      <c r="M31" s="23"/>
      <c r="N31" s="23"/>
    </row>
    <row r="32" customFormat="false" ht="14.25" hidden="false" customHeight="true" outlineLevel="0" collapsed="false">
      <c r="A32" s="20" t="n">
        <v>2002</v>
      </c>
      <c r="B32" s="26" t="n">
        <v>10092421</v>
      </c>
      <c r="C32" s="26" t="n">
        <v>3529709</v>
      </c>
      <c r="D32" s="26" t="n">
        <v>492329</v>
      </c>
      <c r="E32" s="26" t="n">
        <v>6974</v>
      </c>
      <c r="F32" s="26" t="n">
        <v>1986469</v>
      </c>
      <c r="G32" s="26" t="n">
        <v>1304823</v>
      </c>
      <c r="H32" s="26" t="n">
        <v>2502251</v>
      </c>
      <c r="I32" s="24" t="n">
        <v>27560</v>
      </c>
      <c r="J32" s="26" t="n">
        <v>242306</v>
      </c>
      <c r="K32" s="23"/>
      <c r="L32" s="23"/>
      <c r="M32" s="23"/>
      <c r="N32" s="23"/>
    </row>
    <row r="33" customFormat="false" ht="14.25" hidden="false" customHeight="true" outlineLevel="0" collapsed="false">
      <c r="A33" s="20" t="n">
        <v>2003</v>
      </c>
      <c r="B33" s="26" t="n">
        <v>11751668</v>
      </c>
      <c r="C33" s="26" t="n">
        <v>4469885</v>
      </c>
      <c r="D33" s="26" t="n">
        <v>452236</v>
      </c>
      <c r="E33" s="26" t="n">
        <v>21451</v>
      </c>
      <c r="F33" s="26" t="n">
        <v>2353980</v>
      </c>
      <c r="G33" s="26" t="n">
        <v>1391787</v>
      </c>
      <c r="H33" s="26" t="n">
        <v>2814567</v>
      </c>
      <c r="I33" s="24" t="n">
        <v>24940</v>
      </c>
      <c r="J33" s="26" t="n">
        <v>222822</v>
      </c>
      <c r="K33" s="23"/>
      <c r="L33" s="23"/>
      <c r="M33" s="23"/>
      <c r="N33" s="23"/>
    </row>
    <row r="34" customFormat="false" ht="14.25" hidden="false" customHeight="true" outlineLevel="0" collapsed="false">
      <c r="A34" s="20" t="n">
        <v>2004</v>
      </c>
      <c r="B34" s="26" t="n">
        <v>13489283</v>
      </c>
      <c r="C34" s="26" t="n">
        <v>5371055</v>
      </c>
      <c r="D34" s="26" t="n">
        <v>308617</v>
      </c>
      <c r="E34" s="26" t="n">
        <v>37673</v>
      </c>
      <c r="F34" s="26" t="n">
        <v>2298098</v>
      </c>
      <c r="G34" s="26" t="n">
        <v>2135297</v>
      </c>
      <c r="H34" s="26" t="n">
        <v>3183159</v>
      </c>
      <c r="I34" s="24" t="n">
        <v>19930</v>
      </c>
      <c r="J34" s="26" t="n">
        <v>135454</v>
      </c>
      <c r="K34" s="23"/>
      <c r="L34" s="23"/>
      <c r="M34" s="23"/>
      <c r="N34" s="23"/>
    </row>
    <row r="35" customFormat="false" ht="14.25" hidden="false" customHeight="true" outlineLevel="0" collapsed="false">
      <c r="A35" s="20" t="n">
        <v>2005</v>
      </c>
      <c r="B35" s="26" t="n">
        <v>15191582</v>
      </c>
      <c r="C35" s="26" t="n">
        <v>5612243</v>
      </c>
      <c r="D35" s="26" t="n">
        <v>295243</v>
      </c>
      <c r="E35" s="26" t="n">
        <v>46941</v>
      </c>
      <c r="F35" s="26" t="n">
        <v>3326313</v>
      </c>
      <c r="G35" s="26" t="n">
        <v>1872079</v>
      </c>
      <c r="H35" s="26" t="n">
        <v>3881748</v>
      </c>
      <c r="I35" s="24" t="n">
        <v>26366</v>
      </c>
      <c r="J35" s="26" t="n">
        <v>130649</v>
      </c>
      <c r="K35" s="23"/>
      <c r="L35" s="23"/>
      <c r="M35" s="23"/>
      <c r="N35" s="23"/>
    </row>
    <row r="36" customFormat="false" ht="14.25" hidden="false" customHeight="true" outlineLevel="0" collapsed="false">
      <c r="A36" s="20" t="n">
        <v>2006</v>
      </c>
      <c r="B36" s="26" t="n">
        <f aca="false">SUM(C36:J36)</f>
        <v>16963824</v>
      </c>
      <c r="C36" s="26" t="n">
        <v>6070411</v>
      </c>
      <c r="D36" s="26" t="n">
        <v>309514</v>
      </c>
      <c r="E36" s="26" t="n">
        <v>17087</v>
      </c>
      <c r="F36" s="26" t="n">
        <v>3876752</v>
      </c>
      <c r="G36" s="26" t="n">
        <v>1904587</v>
      </c>
      <c r="H36" s="26" t="n">
        <v>4646403</v>
      </c>
      <c r="I36" s="26" t="n">
        <v>63002</v>
      </c>
      <c r="J36" s="26" t="n">
        <v>76068</v>
      </c>
      <c r="K36" s="23"/>
      <c r="L36" s="23"/>
      <c r="M36" s="23"/>
      <c r="N36" s="23"/>
    </row>
    <row r="37" customFormat="false" ht="14.25" hidden="false" customHeight="true" outlineLevel="0" collapsed="false">
      <c r="A37" s="20" t="n">
        <v>2007</v>
      </c>
      <c r="B37" s="26" t="n">
        <v>18633437</v>
      </c>
      <c r="C37" s="26" t="n">
        <v>6802190</v>
      </c>
      <c r="D37" s="26" t="n">
        <v>440692</v>
      </c>
      <c r="E37" s="26" t="n">
        <v>41760</v>
      </c>
      <c r="F37" s="26" t="n">
        <v>4168899</v>
      </c>
      <c r="G37" s="26" t="n">
        <v>2385743</v>
      </c>
      <c r="H37" s="26" t="n">
        <v>4655795</v>
      </c>
      <c r="I37" s="26" t="n">
        <v>20552</v>
      </c>
      <c r="J37" s="26" t="n">
        <v>117806</v>
      </c>
      <c r="K37" s="23"/>
      <c r="L37" s="23"/>
      <c r="M37" s="23"/>
      <c r="N37" s="23"/>
    </row>
    <row r="38" customFormat="false" ht="14.25" hidden="false" customHeight="true" outlineLevel="0" collapsed="false">
      <c r="A38" s="20" t="n">
        <v>2008</v>
      </c>
      <c r="B38" s="26" t="n">
        <v>21055373</v>
      </c>
      <c r="C38" s="26" t="n">
        <v>7972112</v>
      </c>
      <c r="D38" s="26" t="n">
        <v>566318</v>
      </c>
      <c r="E38" s="26" t="n">
        <v>56254</v>
      </c>
      <c r="F38" s="26" t="n">
        <v>3881865</v>
      </c>
      <c r="G38" s="26" t="n">
        <v>3260658</v>
      </c>
      <c r="H38" s="26" t="n">
        <v>5225525</v>
      </c>
      <c r="I38" s="26" t="n">
        <v>11599</v>
      </c>
      <c r="J38" s="26" t="n">
        <v>81042</v>
      </c>
      <c r="K38" s="23"/>
      <c r="L38" s="23"/>
      <c r="M38" s="23"/>
      <c r="N38" s="23"/>
    </row>
    <row r="39" customFormat="false" ht="14.25" hidden="false" customHeight="true" outlineLevel="0" collapsed="false">
      <c r="A39" s="20" t="n">
        <v>2009</v>
      </c>
      <c r="B39" s="26" t="n">
        <v>26598516</v>
      </c>
      <c r="C39" s="26" t="n">
        <v>12724805</v>
      </c>
      <c r="D39" s="26" t="n">
        <v>698449</v>
      </c>
      <c r="E39" s="26" t="n">
        <v>80059</v>
      </c>
      <c r="F39" s="26" t="n">
        <v>4517995</v>
      </c>
      <c r="G39" s="26" t="n">
        <v>3444249</v>
      </c>
      <c r="H39" s="26" t="n">
        <v>5018306</v>
      </c>
      <c r="I39" s="26" t="n">
        <v>9301</v>
      </c>
      <c r="J39" s="26" t="n">
        <v>105352</v>
      </c>
      <c r="K39" s="23"/>
      <c r="L39" s="23"/>
      <c r="M39" s="23"/>
      <c r="N39" s="23"/>
    </row>
    <row r="40" customFormat="false" ht="14.25" hidden="false" customHeight="true" outlineLevel="0" collapsed="false">
      <c r="A40" s="20" t="n">
        <v>2010</v>
      </c>
      <c r="B40" s="26" t="n">
        <v>32635731</v>
      </c>
      <c r="C40" s="26" t="n">
        <v>15528450</v>
      </c>
      <c r="D40" s="26" t="n">
        <v>711201</v>
      </c>
      <c r="E40" s="26" t="n">
        <v>54940</v>
      </c>
      <c r="F40" s="26" t="n">
        <v>6832917</v>
      </c>
      <c r="G40" s="26" t="n">
        <v>3253895</v>
      </c>
      <c r="H40" s="26" t="n">
        <v>6055481</v>
      </c>
      <c r="I40" s="26" t="n">
        <v>4042</v>
      </c>
      <c r="J40" s="26" t="n">
        <v>194805</v>
      </c>
      <c r="K40" s="23"/>
      <c r="L40" s="23"/>
      <c r="M40" s="23"/>
      <c r="N40" s="23"/>
    </row>
    <row r="41" customFormat="false" ht="14.25" hidden="false" customHeight="true" outlineLevel="0" collapsed="false">
      <c r="A41" s="20" t="n">
        <v>2011</v>
      </c>
      <c r="B41" s="26" t="n">
        <v>34122005</v>
      </c>
      <c r="C41" s="26" t="n">
        <v>12858860</v>
      </c>
      <c r="D41" s="26" t="n">
        <v>807709</v>
      </c>
      <c r="E41" s="26" t="n">
        <v>29504</v>
      </c>
      <c r="F41" s="26" t="n">
        <v>9432487</v>
      </c>
      <c r="G41" s="26" t="n">
        <v>4461680</v>
      </c>
      <c r="H41" s="26" t="n">
        <v>6475334</v>
      </c>
      <c r="I41" s="26" t="n">
        <v>18585</v>
      </c>
      <c r="J41" s="26" t="n">
        <v>37846</v>
      </c>
      <c r="K41" s="23"/>
      <c r="L41" s="23"/>
      <c r="M41" s="23"/>
      <c r="N41" s="23"/>
    </row>
    <row r="42" customFormat="false" ht="4.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3"/>
      <c r="L42" s="23"/>
      <c r="M42" s="23"/>
      <c r="N42" s="23"/>
    </row>
    <row r="43" customFormat="false" ht="14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4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</row>
  </sheetData>
  <mergeCells count="5">
    <mergeCell ref="A1:J1"/>
    <mergeCell ref="A2:J2"/>
    <mergeCell ref="I3:J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14T08:25:12Z</cp:lastPrinted>
  <dcterms:modified xsi:type="dcterms:W3CDTF">2012-09-14T08:25:15Z</dcterms:modified>
  <cp:revision>0</cp:revision>
  <dc:subject/>
  <dc:title/>
</cp:coreProperties>
</file>