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4">
  <si>
    <r>
      <rPr>
        <sz val="14"/>
        <rFont val="宋体"/>
        <family val="0"/>
        <charset val="134"/>
      </rPr>
      <t xml:space="preserve">4-22 </t>
    </r>
    <r>
      <rPr>
        <sz val="14"/>
        <rFont val="Noto Sans"/>
        <family val="2"/>
      </rPr>
      <t xml:space="preserve">三次产业固定资产投资额及构成</t>
    </r>
    <r>
      <rPr>
        <sz val="14"/>
        <rFont val="宋体"/>
        <family val="0"/>
        <charset val="134"/>
      </rPr>
      <t xml:space="preserve">(201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Total Investment in Fixed Assets and its Composition by Three Strata of Industry (2011)</t>
  </si>
  <si>
    <t xml:space="preserve">项          目</t>
  </si>
  <si>
    <t xml:space="preserve">Item</t>
  </si>
  <si>
    <r>
      <rPr>
        <sz val="8"/>
        <rFont val="Noto Sans"/>
        <family val="2"/>
      </rPr>
      <t xml:space="preserve">全  市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Times New Roman"/>
        <family val="1"/>
      </rPr>
      <t xml:space="preserve">)
Total
(10000 yuan)</t>
    </r>
  </si>
  <si>
    <r>
      <rPr>
        <sz val="8"/>
        <rFont val="Noto Sans"/>
        <family val="2"/>
      </rPr>
      <t xml:space="preserve">全市构成
</t>
    </r>
    <r>
      <rPr>
        <sz val="8"/>
        <rFont val="Times New Roman"/>
        <family val="1"/>
      </rPr>
      <t xml:space="preserve">(%)
Composition
(%)</t>
    </r>
  </si>
  <si>
    <r>
      <rPr>
        <sz val="8"/>
        <rFont val="Times New Roman"/>
        <family val="1"/>
      </rPr>
      <t xml:space="preserve"># </t>
    </r>
    <r>
      <rPr>
        <sz val="8"/>
        <rFont val="Noto Sans"/>
        <family val="2"/>
      </rPr>
      <t xml:space="preserve">市  区
</t>
    </r>
    <r>
      <rPr>
        <sz val="8"/>
        <rFont val="Times New Roman"/>
        <family val="1"/>
      </rPr>
      <t xml:space="preserve">Urban Districts</t>
    </r>
  </si>
  <si>
    <t xml:space="preserve">固定资产投资额合计</t>
  </si>
  <si>
    <t xml:space="preserve">Total</t>
  </si>
  <si>
    <t xml:space="preserve">  第一产业</t>
  </si>
  <si>
    <t xml:space="preserve">    Primary Industry</t>
  </si>
  <si>
    <t xml:space="preserve">  第二产业</t>
  </si>
  <si>
    <t xml:space="preserve">    Secondary Industry</t>
  </si>
  <si>
    <t xml:space="preserve">    工  业</t>
  </si>
  <si>
    <t xml:space="preserve">Industry</t>
  </si>
  <si>
    <t xml:space="preserve">    建筑业</t>
  </si>
  <si>
    <t xml:space="preserve">Construction</t>
  </si>
  <si>
    <t xml:space="preserve">  第三产业</t>
  </si>
  <si>
    <t xml:space="preserve">    Tertiary Industry</t>
  </si>
  <si>
    <t xml:space="preserve">    交通运输、仓储和邮政业</t>
  </si>
  <si>
    <t xml:space="preserve">Transport, Storage and Post</t>
  </si>
  <si>
    <t xml:space="preserve">    信息传输、计算机服务和软件业</t>
  </si>
  <si>
    <t xml:space="preserve">Information Transmission, Computer Services and Software</t>
  </si>
  <si>
    <t xml:space="preserve">    批发和零售业</t>
  </si>
  <si>
    <t xml:space="preserve">Wholesale and Retail Trade</t>
  </si>
  <si>
    <t xml:space="preserve">    住宿和餐饮业</t>
  </si>
  <si>
    <t xml:space="preserve">Hotels and Catering Services</t>
  </si>
  <si>
    <t xml:space="preserve">    金融业</t>
  </si>
  <si>
    <t xml:space="preserve">Financial Intermediation</t>
  </si>
  <si>
    <t xml:space="preserve">    房地产业</t>
  </si>
  <si>
    <t xml:space="preserve">Real Estate</t>
  </si>
  <si>
    <t xml:space="preserve">    租赁和商务服务业</t>
  </si>
  <si>
    <t xml:space="preserve">Leasing and Business Services</t>
  </si>
  <si>
    <t xml:space="preserve">    科学研究、技术服务和地质勘查业</t>
  </si>
  <si>
    <t xml:space="preserve">Scientific Research, Technical Services and Geologic Prospecting</t>
  </si>
  <si>
    <t xml:space="preserve">    水利、环境和公共设施管理业</t>
  </si>
  <si>
    <t xml:space="preserve">Management of Water Conservancy, Environment and Public Facilities</t>
  </si>
  <si>
    <t xml:space="preserve">    居民服务和其他服务业</t>
  </si>
  <si>
    <t xml:space="preserve">Services to Households and Other Services</t>
  </si>
  <si>
    <t xml:space="preserve">    教  育</t>
  </si>
  <si>
    <t xml:space="preserve">Education</t>
  </si>
  <si>
    <t xml:space="preserve">    卫生、社会保障和社会福利业</t>
  </si>
  <si>
    <t xml:space="preserve">Health, Social Security and Social Welfare</t>
  </si>
  <si>
    <t xml:space="preserve">    文化、体育和娱乐业</t>
  </si>
  <si>
    <t xml:space="preserve">Culture, Sports and Entertainment</t>
  </si>
  <si>
    <t xml:space="preserve">    公共管理和社会组织</t>
  </si>
  <si>
    <t xml:space="preserve">Public Management and Social Organizations</t>
  </si>
  <si>
    <t xml:space="preserve">    国际组织</t>
  </si>
  <si>
    <t xml:space="preserve">International Organizations</t>
  </si>
  <si>
    <t xml:space="preserve">  </t>
  </si>
  <si>
    <r>
      <rPr>
        <b val="true"/>
        <sz val="8"/>
        <rFont val="宋体"/>
        <family val="0"/>
        <charset val="134"/>
      </rPr>
      <t xml:space="preserve">  # </t>
    </r>
    <r>
      <rPr>
        <b val="true"/>
        <sz val="8"/>
        <rFont val="Noto Sans"/>
        <family val="2"/>
      </rPr>
      <t xml:space="preserve">国有经济固定资产投资额合计</t>
    </r>
  </si>
  <si>
    <t xml:space="preserve">  Investment in Fixed Assets of State-owned Units</t>
  </si>
  <si>
    <t xml:space="preserve">       第一产业</t>
  </si>
  <si>
    <t xml:space="preserve">     Primary Industry</t>
  </si>
  <si>
    <t xml:space="preserve">       第二产业</t>
  </si>
  <si>
    <t xml:space="preserve">     Secondary Industry</t>
  </si>
  <si>
    <t xml:space="preserve">         工  业</t>
  </si>
  <si>
    <t xml:space="preserve">         建筑业</t>
  </si>
  <si>
    <t xml:space="preserve">       第三产业</t>
  </si>
  <si>
    <t xml:space="preserve">         交通运输、仓储和邮政业</t>
  </si>
  <si>
    <t xml:space="preserve">         信息传输、计算机服务和软件业</t>
  </si>
  <si>
    <t xml:space="preserve">         批发和零售业</t>
  </si>
  <si>
    <t xml:space="preserve">         住宿和餐饮业</t>
  </si>
  <si>
    <t xml:space="preserve">         金融业</t>
  </si>
  <si>
    <t xml:space="preserve">         房地产业</t>
  </si>
  <si>
    <t xml:space="preserve">         租赁和商务服务业</t>
  </si>
  <si>
    <t xml:space="preserve">         科学研究、技术服务和地质勘查业</t>
  </si>
  <si>
    <t xml:space="preserve">         水利、环境和公共设施管理业</t>
  </si>
  <si>
    <t xml:space="preserve">         居民服务和其他服务业</t>
  </si>
  <si>
    <t xml:space="preserve">         教  育</t>
  </si>
  <si>
    <t xml:space="preserve">         卫生、社会保障和社会福利业</t>
  </si>
  <si>
    <t xml:space="preserve">         文化、体育和娱乐业</t>
  </si>
  <si>
    <t xml:space="preserve">         公共管理和社会组织</t>
  </si>
  <si>
    <t xml:space="preserve">         国际组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宋体"/>
      <family val="0"/>
      <charset val="134"/>
    </font>
    <font>
      <sz val="14"/>
      <name val="Noto Sans"/>
      <family val="2"/>
    </font>
    <font>
      <sz val="8"/>
      <name val="Times New Roman"/>
      <family val="1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Times New Roman"/>
      <family val="1"/>
    </font>
    <font>
      <b val="true"/>
      <sz val="8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人口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5"/>
    <col collapsed="false" customWidth="true" hidden="false" outlineLevel="0" max="2" min="2" style="0" width="49.99"/>
    <col collapsed="false" customWidth="true" hidden="false" outlineLevel="0" max="5" min="3" style="0" width="0.12"/>
    <col collapsed="false" customWidth="true" hidden="false" outlineLevel="0" max="9" min="6" style="0" width="20.24"/>
    <col collapsed="false" customWidth="true" hidden="false" outlineLevel="0" max="12" min="10" style="0" width="0.12"/>
  </cols>
  <sheetData>
    <row r="1" customFormat="false" ht="37.5" hidden="false" customHeight="true" outlineLevel="0" collapsed="false">
      <c r="A1" s="1" t="s">
        <v>0</v>
      </c>
      <c r="B1" s="1"/>
      <c r="C1" s="2"/>
      <c r="D1" s="2"/>
      <c r="E1" s="2"/>
      <c r="F1" s="3" t="s">
        <v>1</v>
      </c>
      <c r="G1" s="3"/>
      <c r="H1" s="3"/>
      <c r="I1" s="3"/>
    </row>
    <row r="2" customFormat="false" ht="7.5" hidden="false" customHeight="true" outlineLevel="0" collapsed="false">
      <c r="A2" s="4"/>
      <c r="B2" s="5"/>
      <c r="C2" s="6"/>
      <c r="D2" s="6"/>
      <c r="E2" s="6"/>
      <c r="F2" s="7"/>
      <c r="G2" s="7"/>
      <c r="H2" s="7"/>
      <c r="I2" s="7"/>
    </row>
    <row r="3" customFormat="false" ht="13.5" hidden="false" customHeight="true" outlineLevel="0" collapsed="false">
      <c r="A3" s="8" t="s">
        <v>2</v>
      </c>
      <c r="B3" s="9" t="s">
        <v>3</v>
      </c>
      <c r="C3" s="10"/>
      <c r="D3" s="10"/>
      <c r="E3" s="10"/>
      <c r="F3" s="11" t="s">
        <v>4</v>
      </c>
      <c r="G3" s="12"/>
      <c r="H3" s="13" t="s">
        <v>5</v>
      </c>
      <c r="I3" s="14"/>
    </row>
    <row r="4" customFormat="false" ht="36.75" hidden="false" customHeight="true" outlineLevel="0" collapsed="false">
      <c r="A4" s="8"/>
      <c r="B4" s="9"/>
      <c r="C4" s="10"/>
      <c r="D4" s="10"/>
      <c r="E4" s="10"/>
      <c r="F4" s="11"/>
      <c r="G4" s="15" t="s">
        <v>6</v>
      </c>
      <c r="H4" s="13"/>
      <c r="I4" s="16" t="s">
        <v>6</v>
      </c>
    </row>
    <row r="5" customFormat="false" ht="4.5" hidden="false" customHeight="true" outlineLevel="0" collapsed="false">
      <c r="A5" s="17"/>
      <c r="B5" s="18"/>
      <c r="C5" s="19"/>
      <c r="D5" s="10"/>
      <c r="E5" s="10"/>
      <c r="F5" s="10"/>
      <c r="G5" s="10"/>
      <c r="H5" s="10"/>
      <c r="I5" s="10"/>
      <c r="J5" s="20"/>
      <c r="K5" s="20"/>
      <c r="L5" s="20"/>
      <c r="M5" s="20"/>
    </row>
    <row r="6" customFormat="false" ht="14.25" hidden="false" customHeight="true" outlineLevel="0" collapsed="false">
      <c r="A6" s="21" t="s">
        <v>7</v>
      </c>
      <c r="B6" s="22" t="s">
        <v>8</v>
      </c>
      <c r="C6" s="23"/>
      <c r="D6" s="24"/>
      <c r="E6" s="24"/>
      <c r="F6" s="25" t="n">
        <v>34122005</v>
      </c>
      <c r="G6" s="25" t="n">
        <v>30984557</v>
      </c>
      <c r="H6" s="26" t="n">
        <f aca="false">F6/$F$6*100</f>
        <v>100</v>
      </c>
      <c r="I6" s="26" t="n">
        <v>100</v>
      </c>
      <c r="J6" s="20"/>
      <c r="K6" s="20"/>
      <c r="L6" s="20"/>
      <c r="M6" s="20"/>
    </row>
    <row r="7" customFormat="false" ht="14.25" hidden="false" customHeight="true" outlineLevel="0" collapsed="false">
      <c r="A7" s="27" t="s">
        <v>9</v>
      </c>
      <c r="B7" s="28" t="s">
        <v>10</v>
      </c>
      <c r="C7" s="23"/>
      <c r="D7" s="24"/>
      <c r="E7" s="24"/>
      <c r="F7" s="6" t="n">
        <v>39223</v>
      </c>
      <c r="G7" s="6" t="n">
        <v>26641</v>
      </c>
      <c r="H7" s="29" t="n">
        <f aca="false">F7/$F$6*100</f>
        <v>0.114949282728257</v>
      </c>
      <c r="I7" s="29" t="n">
        <f aca="false">G7/$G$6*100</f>
        <v>0.0859815423535021</v>
      </c>
      <c r="J7" s="20"/>
      <c r="K7" s="20"/>
      <c r="L7" s="20"/>
      <c r="M7" s="20"/>
    </row>
    <row r="8" customFormat="false" ht="14.25" hidden="false" customHeight="true" outlineLevel="0" collapsed="false">
      <c r="A8" s="27" t="s">
        <v>11</v>
      </c>
      <c r="B8" s="30" t="s">
        <v>12</v>
      </c>
      <c r="C8" s="23"/>
      <c r="D8" s="24"/>
      <c r="E8" s="24"/>
      <c r="F8" s="6" t="n">
        <v>5529978</v>
      </c>
      <c r="G8" s="6" t="n">
        <v>4979091</v>
      </c>
      <c r="H8" s="29" t="n">
        <f aca="false">F8/$F$6*100</f>
        <v>16.2064861077185</v>
      </c>
      <c r="I8" s="29" t="n">
        <f aca="false">G8/$G$6*100</f>
        <v>16.0695891182178</v>
      </c>
      <c r="J8" s="20"/>
      <c r="K8" s="20"/>
      <c r="L8" s="20"/>
      <c r="M8" s="20"/>
    </row>
    <row r="9" customFormat="false" ht="14.25" hidden="false" customHeight="true" outlineLevel="0" collapsed="false">
      <c r="A9" s="27" t="s">
        <v>13</v>
      </c>
      <c r="B9" s="31" t="s">
        <v>14</v>
      </c>
      <c r="C9" s="23"/>
      <c r="D9" s="24"/>
      <c r="E9" s="24"/>
      <c r="F9" s="6" t="n">
        <v>5169560</v>
      </c>
      <c r="G9" s="6" t="n">
        <v>4621129</v>
      </c>
      <c r="H9" s="29" t="n">
        <f aca="false">F9/$F$6*100</f>
        <v>15.1502234408558</v>
      </c>
      <c r="I9" s="29" t="n">
        <f aca="false">G9/$G$6*100</f>
        <v>14.9142974676062</v>
      </c>
      <c r="J9" s="20"/>
      <c r="K9" s="20"/>
      <c r="L9" s="20"/>
      <c r="M9" s="20"/>
    </row>
    <row r="10" customFormat="false" ht="14.25" hidden="false" customHeight="true" outlineLevel="0" collapsed="false">
      <c r="A10" s="27" t="s">
        <v>15</v>
      </c>
      <c r="B10" s="31" t="s">
        <v>16</v>
      </c>
      <c r="C10" s="23"/>
      <c r="D10" s="24"/>
      <c r="E10" s="24"/>
      <c r="F10" s="6" t="n">
        <v>360418</v>
      </c>
      <c r="G10" s="6" t="n">
        <v>357962</v>
      </c>
      <c r="H10" s="29" t="n">
        <f aca="false">F10/$F$6*100</f>
        <v>1.05626266686263</v>
      </c>
      <c r="I10" s="29" t="n">
        <f aca="false">G10/$G$6*100</f>
        <v>1.15529165061163</v>
      </c>
      <c r="J10" s="20"/>
      <c r="K10" s="20"/>
      <c r="L10" s="20"/>
      <c r="M10" s="20"/>
    </row>
    <row r="11" customFormat="false" ht="14.25" hidden="false" customHeight="true" outlineLevel="0" collapsed="false">
      <c r="A11" s="27" t="s">
        <v>17</v>
      </c>
      <c r="B11" s="30" t="s">
        <v>18</v>
      </c>
      <c r="C11" s="23"/>
      <c r="D11" s="24"/>
      <c r="E11" s="24"/>
      <c r="F11" s="6" t="n">
        <v>28552804</v>
      </c>
      <c r="G11" s="6" t="n">
        <v>25978825</v>
      </c>
      <c r="H11" s="29" t="n">
        <f aca="false">F11/$F$6*100</f>
        <v>83.6785646095533</v>
      </c>
      <c r="I11" s="29" t="n">
        <f aca="false">G11/$G$6*100</f>
        <v>83.8444293394287</v>
      </c>
      <c r="J11" s="20"/>
      <c r="K11" s="20"/>
      <c r="L11" s="20"/>
      <c r="M11" s="20"/>
    </row>
    <row r="12" customFormat="false" ht="14.25" hidden="false" customHeight="true" outlineLevel="0" collapsed="false">
      <c r="A12" s="27" t="s">
        <v>19</v>
      </c>
      <c r="B12" s="31" t="s">
        <v>20</v>
      </c>
      <c r="C12" s="23"/>
      <c r="D12" s="24"/>
      <c r="E12" s="24"/>
      <c r="F12" s="6" t="n">
        <v>4482432</v>
      </c>
      <c r="G12" s="6" t="n">
        <v>4445639</v>
      </c>
      <c r="H12" s="29" t="n">
        <v>13.15</v>
      </c>
      <c r="I12" s="29" t="n">
        <f aca="false">G12/$G$6*100</f>
        <v>14.3479185453579</v>
      </c>
      <c r="J12" s="20"/>
      <c r="K12" s="20"/>
      <c r="L12" s="20"/>
      <c r="M12" s="20"/>
    </row>
    <row r="13" customFormat="false" ht="14.25" hidden="false" customHeight="true" outlineLevel="0" collapsed="false">
      <c r="A13" s="27" t="s">
        <v>21</v>
      </c>
      <c r="B13" s="31" t="s">
        <v>22</v>
      </c>
      <c r="C13" s="23"/>
      <c r="D13" s="24"/>
      <c r="E13" s="24"/>
      <c r="F13" s="6" t="n">
        <v>2024754</v>
      </c>
      <c r="G13" s="6" t="n">
        <v>2024754</v>
      </c>
      <c r="H13" s="29" t="n">
        <f aca="false">F13/$F$6*100</f>
        <v>5.9338658440499</v>
      </c>
      <c r="I13" s="29" t="n">
        <f aca="false">G13/$G$6*100</f>
        <v>6.53471986060669</v>
      </c>
      <c r="J13" s="20"/>
      <c r="K13" s="20"/>
      <c r="L13" s="20"/>
      <c r="M13" s="20"/>
    </row>
    <row r="14" customFormat="false" ht="14.25" hidden="false" customHeight="true" outlineLevel="0" collapsed="false">
      <c r="A14" s="27" t="s">
        <v>23</v>
      </c>
      <c r="B14" s="31" t="s">
        <v>24</v>
      </c>
      <c r="C14" s="23"/>
      <c r="D14" s="24"/>
      <c r="E14" s="24"/>
      <c r="F14" s="6" t="n">
        <v>1259715</v>
      </c>
      <c r="G14" s="6" t="n">
        <v>1237762</v>
      </c>
      <c r="H14" s="29" t="n">
        <f aca="false">F14/$F$6*100</f>
        <v>3.69179654009194</v>
      </c>
      <c r="I14" s="29" t="n">
        <f aca="false">G14/$G$6*100</f>
        <v>3.99477068528041</v>
      </c>
      <c r="J14" s="20"/>
      <c r="K14" s="20"/>
      <c r="L14" s="20"/>
      <c r="M14" s="20"/>
    </row>
    <row r="15" customFormat="false" ht="14.25" hidden="false" customHeight="true" outlineLevel="0" collapsed="false">
      <c r="A15" s="27" t="s">
        <v>25</v>
      </c>
      <c r="B15" s="31" t="s">
        <v>26</v>
      </c>
      <c r="C15" s="23"/>
      <c r="D15" s="24"/>
      <c r="E15" s="24"/>
      <c r="F15" s="6" t="n">
        <v>433475</v>
      </c>
      <c r="G15" s="6" t="n">
        <v>338141</v>
      </c>
      <c r="H15" s="29" t="n">
        <f aca="false">F15/$F$6*100</f>
        <v>1.27036790481685</v>
      </c>
      <c r="I15" s="29" t="n">
        <f aca="false">G15/$G$6*100</f>
        <v>1.09132107326885</v>
      </c>
      <c r="J15" s="20"/>
      <c r="K15" s="20"/>
      <c r="L15" s="20"/>
      <c r="M15" s="20"/>
    </row>
    <row r="16" customFormat="false" ht="14.25" hidden="false" customHeight="true" outlineLevel="0" collapsed="false">
      <c r="A16" s="27" t="s">
        <v>27</v>
      </c>
      <c r="B16" s="31" t="s">
        <v>28</v>
      </c>
      <c r="C16" s="23"/>
      <c r="D16" s="24"/>
      <c r="E16" s="24"/>
      <c r="F16" s="6" t="n">
        <v>76180</v>
      </c>
      <c r="G16" s="6" t="n">
        <v>76180</v>
      </c>
      <c r="H16" s="29" t="n">
        <f aca="false">F16/$F$6*100</f>
        <v>0.223257689575979</v>
      </c>
      <c r="I16" s="29" t="n">
        <f aca="false">G16/$G$6*100</f>
        <v>0.2458644156184</v>
      </c>
      <c r="J16" s="20"/>
      <c r="K16" s="20"/>
      <c r="L16" s="20"/>
      <c r="M16" s="20"/>
    </row>
    <row r="17" customFormat="false" ht="14.25" hidden="false" customHeight="true" outlineLevel="0" collapsed="false">
      <c r="A17" s="27" t="s">
        <v>29</v>
      </c>
      <c r="B17" s="31" t="s">
        <v>30</v>
      </c>
      <c r="C17" s="23"/>
      <c r="D17" s="24"/>
      <c r="E17" s="24"/>
      <c r="F17" s="6" t="n">
        <v>14892491</v>
      </c>
      <c r="G17" s="6" t="n">
        <v>12862041</v>
      </c>
      <c r="H17" s="29" t="n">
        <v>43.65</v>
      </c>
      <c r="I17" s="29" t="n">
        <f aca="false">G17/$G$6*100</f>
        <v>41.5111340788251</v>
      </c>
      <c r="J17" s="20"/>
      <c r="K17" s="20"/>
      <c r="L17" s="20"/>
      <c r="M17" s="20"/>
    </row>
    <row r="18" customFormat="false" ht="14.25" hidden="false" customHeight="true" outlineLevel="0" collapsed="false">
      <c r="A18" s="27" t="s">
        <v>31</v>
      </c>
      <c r="B18" s="31" t="s">
        <v>32</v>
      </c>
      <c r="C18" s="23"/>
      <c r="D18" s="24"/>
      <c r="E18" s="24"/>
      <c r="F18" s="6" t="n">
        <v>301079</v>
      </c>
      <c r="G18" s="6" t="n">
        <v>301079</v>
      </c>
      <c r="H18" s="29" t="n">
        <f aca="false">F18/$F$6*100</f>
        <v>0.882360224728881</v>
      </c>
      <c r="I18" s="29" t="n">
        <f aca="false">G18/$G$6*100</f>
        <v>0.971706647282387</v>
      </c>
      <c r="J18" s="20"/>
      <c r="K18" s="20"/>
      <c r="L18" s="20"/>
      <c r="M18" s="20"/>
    </row>
    <row r="19" customFormat="false" ht="14.25" hidden="false" customHeight="true" outlineLevel="0" collapsed="false">
      <c r="A19" s="27" t="s">
        <v>33</v>
      </c>
      <c r="B19" s="31" t="s">
        <v>34</v>
      </c>
      <c r="C19" s="32"/>
      <c r="D19" s="33"/>
      <c r="E19" s="33"/>
      <c r="F19" s="6" t="n">
        <v>637638</v>
      </c>
      <c r="G19" s="6" t="n">
        <v>530254</v>
      </c>
      <c r="H19" s="29" t="n">
        <f aca="false">F19/$F$6*100</f>
        <v>1.86870027127656</v>
      </c>
      <c r="I19" s="29" t="n">
        <f aca="false">G19/$G$6*100</f>
        <v>1.71134930217011</v>
      </c>
      <c r="J19" s="20"/>
      <c r="K19" s="20"/>
      <c r="L19" s="20"/>
      <c r="M19" s="20"/>
    </row>
    <row r="20" customFormat="false" ht="14.25" hidden="false" customHeight="true" outlineLevel="0" collapsed="false">
      <c r="A20" s="27" t="s">
        <v>35</v>
      </c>
      <c r="B20" s="31" t="s">
        <v>36</v>
      </c>
      <c r="C20" s="32"/>
      <c r="D20" s="33"/>
      <c r="E20" s="33"/>
      <c r="F20" s="6" t="n">
        <v>2948073</v>
      </c>
      <c r="G20" s="6" t="n">
        <v>2779314</v>
      </c>
      <c r="H20" s="29" t="n">
        <f aca="false">F20/$F$6*100</f>
        <v>8.63980003519723</v>
      </c>
      <c r="I20" s="29" t="n">
        <f aca="false">G20/$G$6*100</f>
        <v>8.96999753780569</v>
      </c>
      <c r="J20" s="20"/>
      <c r="K20" s="20"/>
      <c r="L20" s="20"/>
      <c r="M20" s="20"/>
    </row>
    <row r="21" customFormat="false" ht="14.25" hidden="false" customHeight="true" outlineLevel="0" collapsed="false">
      <c r="A21" s="27" t="s">
        <v>37</v>
      </c>
      <c r="B21" s="31" t="s">
        <v>38</v>
      </c>
      <c r="C21" s="32"/>
      <c r="D21" s="33"/>
      <c r="E21" s="33"/>
      <c r="F21" s="6" t="n">
        <v>21758</v>
      </c>
      <c r="G21" s="6" t="n">
        <v>21758</v>
      </c>
      <c r="H21" s="29" t="n">
        <f aca="false">F21/$F$6*100</f>
        <v>0.0637653033577599</v>
      </c>
      <c r="I21" s="29" t="n">
        <f aca="false">G21/$G$6*100</f>
        <v>0.0702220786955256</v>
      </c>
      <c r="J21" s="20"/>
      <c r="K21" s="20"/>
      <c r="L21" s="20"/>
      <c r="M21" s="20"/>
    </row>
    <row r="22" customFormat="false" ht="14.25" hidden="false" customHeight="true" outlineLevel="0" collapsed="false">
      <c r="A22" s="27" t="s">
        <v>39</v>
      </c>
      <c r="B22" s="31" t="s">
        <v>40</v>
      </c>
      <c r="C22" s="23"/>
      <c r="D22" s="24"/>
      <c r="E22" s="24"/>
      <c r="F22" s="6" t="n">
        <v>578791</v>
      </c>
      <c r="G22" s="6" t="n">
        <v>505245</v>
      </c>
      <c r="H22" s="29" t="n">
        <f aca="false">F22/$F$6*100</f>
        <v>1.6962397139324</v>
      </c>
      <c r="I22" s="29" t="n">
        <f aca="false">G22/$G$6*100</f>
        <v>1.63063489983091</v>
      </c>
      <c r="J22" s="20"/>
      <c r="K22" s="20"/>
      <c r="L22" s="20"/>
      <c r="M22" s="20"/>
    </row>
    <row r="23" customFormat="false" ht="14.25" hidden="false" customHeight="true" outlineLevel="0" collapsed="false">
      <c r="A23" s="27" t="s">
        <v>41</v>
      </c>
      <c r="B23" s="31" t="s">
        <v>42</v>
      </c>
      <c r="C23" s="23"/>
      <c r="D23" s="24"/>
      <c r="E23" s="24"/>
      <c r="F23" s="6" t="n">
        <v>264202</v>
      </c>
      <c r="G23" s="6" t="n">
        <v>240321</v>
      </c>
      <c r="H23" s="29" t="n">
        <f aca="false">F23/$F$6*100</f>
        <v>0.774286270692476</v>
      </c>
      <c r="I23" s="29" t="n">
        <f aca="false">G23/$G$6*100</f>
        <v>0.775615413833414</v>
      </c>
      <c r="J23" s="20"/>
      <c r="K23" s="20"/>
      <c r="L23" s="20"/>
      <c r="M23" s="20"/>
    </row>
    <row r="24" customFormat="false" ht="14.25" hidden="false" customHeight="true" outlineLevel="0" collapsed="false">
      <c r="A24" s="27" t="s">
        <v>43</v>
      </c>
      <c r="B24" s="31" t="s">
        <v>44</v>
      </c>
      <c r="C24" s="23"/>
      <c r="D24" s="24"/>
      <c r="E24" s="24"/>
      <c r="F24" s="6" t="n">
        <v>421028</v>
      </c>
      <c r="G24" s="6" t="n">
        <v>408601</v>
      </c>
      <c r="H24" s="29" t="n">
        <f aca="false">F24/$F$6*100</f>
        <v>1.23388997803617</v>
      </c>
      <c r="I24" s="29" t="n">
        <f aca="false">G24/$G$6*100</f>
        <v>1.31872467952342</v>
      </c>
      <c r="J24" s="20"/>
      <c r="K24" s="20"/>
      <c r="L24" s="20"/>
      <c r="M24" s="20"/>
    </row>
    <row r="25" customFormat="false" ht="14.25" hidden="false" customHeight="true" outlineLevel="0" collapsed="false">
      <c r="A25" s="27" t="s">
        <v>45</v>
      </c>
      <c r="B25" s="31" t="s">
        <v>46</v>
      </c>
      <c r="C25" s="34"/>
      <c r="D25" s="35"/>
      <c r="E25" s="35"/>
      <c r="F25" s="6" t="n">
        <v>211188</v>
      </c>
      <c r="G25" s="6" t="n">
        <v>207736</v>
      </c>
      <c r="H25" s="29" t="n">
        <f aca="false">F25/$F$6*100</f>
        <v>0.618920253953424</v>
      </c>
      <c r="I25" s="29" t="n">
        <f aca="false">G25/$G$6*100</f>
        <v>0.670450121329797</v>
      </c>
      <c r="J25" s="20"/>
      <c r="K25" s="20"/>
      <c r="L25" s="20"/>
      <c r="M25" s="20"/>
    </row>
    <row r="26" customFormat="false" ht="14.25" hidden="false" customHeight="true" outlineLevel="0" collapsed="false">
      <c r="A26" s="27" t="s">
        <v>47</v>
      </c>
      <c r="B26" s="31" t="s">
        <v>48</v>
      </c>
      <c r="C26" s="34"/>
      <c r="D26" s="35"/>
      <c r="E26" s="35"/>
      <c r="F26" s="36" t="s">
        <v>49</v>
      </c>
      <c r="G26" s="36" t="s">
        <v>49</v>
      </c>
      <c r="H26" s="26"/>
      <c r="I26" s="26"/>
      <c r="J26" s="20"/>
      <c r="K26" s="20"/>
      <c r="L26" s="20"/>
      <c r="M26" s="20"/>
    </row>
    <row r="27" customFormat="false" ht="14.25" hidden="false" customHeight="true" outlineLevel="0" collapsed="false">
      <c r="A27" s="37" t="s">
        <v>50</v>
      </c>
      <c r="B27" s="22" t="s">
        <v>51</v>
      </c>
      <c r="C27" s="23"/>
      <c r="D27" s="24"/>
      <c r="E27" s="24"/>
      <c r="F27" s="25" t="n">
        <v>12858860</v>
      </c>
      <c r="G27" s="25" t="n">
        <v>12343170</v>
      </c>
      <c r="H27" s="26" t="n">
        <v>100</v>
      </c>
      <c r="I27" s="26" t="n">
        <v>100</v>
      </c>
      <c r="J27" s="20"/>
      <c r="K27" s="20"/>
      <c r="L27" s="20"/>
      <c r="M27" s="20"/>
    </row>
    <row r="28" customFormat="false" ht="14.25" hidden="false" customHeight="true" outlineLevel="0" collapsed="false">
      <c r="A28" s="27" t="s">
        <v>52</v>
      </c>
      <c r="B28" s="28" t="s">
        <v>53</v>
      </c>
      <c r="C28" s="23"/>
      <c r="D28" s="24"/>
      <c r="E28" s="24"/>
      <c r="F28" s="6" t="n">
        <v>15082</v>
      </c>
      <c r="G28" s="6" t="n">
        <v>12904</v>
      </c>
      <c r="H28" s="29" t="n">
        <f aca="false">F28/$F$27*100</f>
        <v>0.117288779876288</v>
      </c>
      <c r="I28" s="29" t="n">
        <f aca="false">G28/$G$27*100</f>
        <v>0.104543646405259</v>
      </c>
      <c r="J28" s="20"/>
      <c r="K28" s="20"/>
      <c r="L28" s="20"/>
      <c r="M28" s="20"/>
    </row>
    <row r="29" customFormat="false" ht="14.25" hidden="false" customHeight="true" outlineLevel="0" collapsed="false">
      <c r="A29" s="27" t="s">
        <v>54</v>
      </c>
      <c r="B29" s="28" t="s">
        <v>55</v>
      </c>
      <c r="C29" s="23"/>
      <c r="D29" s="24"/>
      <c r="E29" s="24"/>
      <c r="F29" s="6" t="n">
        <v>1902950</v>
      </c>
      <c r="G29" s="6" t="n">
        <v>1700413</v>
      </c>
      <c r="H29" s="29" t="n">
        <f aca="false">F29/$F$27*100</f>
        <v>14.7987457675097</v>
      </c>
      <c r="I29" s="29" t="n">
        <f aca="false">G29/$G$27*100</f>
        <v>13.7761450259536</v>
      </c>
      <c r="J29" s="20"/>
      <c r="K29" s="20"/>
      <c r="L29" s="20"/>
      <c r="M29" s="20"/>
    </row>
    <row r="30" customFormat="false" ht="14.25" hidden="false" customHeight="true" outlineLevel="0" collapsed="false">
      <c r="A30" s="27" t="s">
        <v>56</v>
      </c>
      <c r="B30" s="31" t="s">
        <v>14</v>
      </c>
      <c r="C30" s="23"/>
      <c r="D30" s="24"/>
      <c r="E30" s="24"/>
      <c r="F30" s="6" t="n">
        <v>1593236</v>
      </c>
      <c r="G30" s="6" t="n">
        <v>1390699</v>
      </c>
      <c r="H30" s="29" t="n">
        <f aca="false">F30/$F$27*100</f>
        <v>12.3901807780783</v>
      </c>
      <c r="I30" s="29" t="n">
        <f aca="false">G30/$G$27*100</f>
        <v>11.2669516825905</v>
      </c>
      <c r="J30" s="20"/>
      <c r="K30" s="20"/>
      <c r="L30" s="20"/>
      <c r="M30" s="20"/>
    </row>
    <row r="31" customFormat="false" ht="14.25" hidden="false" customHeight="true" outlineLevel="0" collapsed="false">
      <c r="A31" s="27" t="s">
        <v>57</v>
      </c>
      <c r="B31" s="31" t="s">
        <v>16</v>
      </c>
      <c r="C31" s="23"/>
      <c r="D31" s="24"/>
      <c r="E31" s="24"/>
      <c r="F31" s="6" t="n">
        <v>309714</v>
      </c>
      <c r="G31" s="6" t="n">
        <v>309714</v>
      </c>
      <c r="H31" s="29" t="n">
        <f aca="false">F31/$F$27*100</f>
        <v>2.40856498943141</v>
      </c>
      <c r="I31" s="29" t="n">
        <f aca="false">G31/$G$27*100</f>
        <v>2.50919334336317</v>
      </c>
      <c r="J31" s="20"/>
      <c r="K31" s="20"/>
      <c r="L31" s="20"/>
      <c r="M31" s="20"/>
    </row>
    <row r="32" customFormat="false" ht="14.25" hidden="false" customHeight="true" outlineLevel="0" collapsed="false">
      <c r="A32" s="27" t="s">
        <v>58</v>
      </c>
      <c r="B32" s="28" t="s">
        <v>18</v>
      </c>
      <c r="C32" s="23"/>
      <c r="D32" s="24"/>
      <c r="E32" s="24"/>
      <c r="F32" s="6" t="n">
        <v>10940828</v>
      </c>
      <c r="G32" s="6" t="n">
        <v>10629853</v>
      </c>
      <c r="H32" s="29" t="n">
        <f aca="false">F32/$F$27*100</f>
        <v>85.083965452614</v>
      </c>
      <c r="I32" s="29" t="n">
        <f aca="false">G32/$G$27*100</f>
        <v>86.1193113276411</v>
      </c>
      <c r="J32" s="20"/>
      <c r="K32" s="20"/>
      <c r="L32" s="20"/>
      <c r="M32" s="20"/>
    </row>
    <row r="33" customFormat="false" ht="14.25" hidden="false" customHeight="true" outlineLevel="0" collapsed="false">
      <c r="A33" s="27" t="s">
        <v>59</v>
      </c>
      <c r="B33" s="31" t="s">
        <v>20</v>
      </c>
      <c r="C33" s="23"/>
      <c r="D33" s="24"/>
      <c r="E33" s="24"/>
      <c r="F33" s="6" t="n">
        <v>2008352</v>
      </c>
      <c r="G33" s="6" t="n">
        <v>1972712</v>
      </c>
      <c r="H33" s="29" t="n">
        <f aca="false">F33/$F$27*100</f>
        <v>15.6184296275097</v>
      </c>
      <c r="I33" s="29" t="n">
        <f aca="false">G33/$G$27*100</f>
        <v>15.9822152656084</v>
      </c>
      <c r="J33" s="20"/>
      <c r="K33" s="20"/>
      <c r="L33" s="20"/>
      <c r="M33" s="20"/>
    </row>
    <row r="34" customFormat="false" ht="14.25" hidden="false" customHeight="true" outlineLevel="0" collapsed="false">
      <c r="A34" s="27" t="s">
        <v>60</v>
      </c>
      <c r="B34" s="31" t="s">
        <v>22</v>
      </c>
      <c r="C34" s="23"/>
      <c r="D34" s="24"/>
      <c r="E34" s="24"/>
      <c r="F34" s="6" t="n">
        <v>1861532</v>
      </c>
      <c r="G34" s="6" t="n">
        <v>1861532</v>
      </c>
      <c r="H34" s="29" t="n">
        <f aca="false">F34/$F$27*100</f>
        <v>14.4766487853511</v>
      </c>
      <c r="I34" s="29" t="n">
        <f aca="false">G34/$G$27*100</f>
        <v>15.0814742080033</v>
      </c>
      <c r="J34" s="20"/>
      <c r="K34" s="20"/>
      <c r="L34" s="20"/>
      <c r="M34" s="20"/>
    </row>
    <row r="35" customFormat="false" ht="14.25" hidden="false" customHeight="true" outlineLevel="0" collapsed="false">
      <c r="A35" s="27" t="s">
        <v>61</v>
      </c>
      <c r="B35" s="31" t="s">
        <v>24</v>
      </c>
      <c r="C35" s="23"/>
      <c r="D35" s="24"/>
      <c r="E35" s="24"/>
      <c r="F35" s="6" t="n">
        <v>200899</v>
      </c>
      <c r="G35" s="6" t="n">
        <v>200899</v>
      </c>
      <c r="H35" s="29" t="n">
        <f aca="false">F35/$F$27*100</f>
        <v>1.56233911870881</v>
      </c>
      <c r="I35" s="29" t="n">
        <f aca="false">G35/$G$27*100</f>
        <v>1.6276126797249</v>
      </c>
      <c r="J35" s="20"/>
      <c r="K35" s="20"/>
      <c r="L35" s="20"/>
      <c r="M35" s="20"/>
    </row>
    <row r="36" customFormat="false" ht="14.25" hidden="false" customHeight="true" outlineLevel="0" collapsed="false">
      <c r="A36" s="27" t="s">
        <v>62</v>
      </c>
      <c r="B36" s="31" t="s">
        <v>26</v>
      </c>
      <c r="C36" s="23"/>
      <c r="D36" s="24"/>
      <c r="E36" s="24"/>
      <c r="F36" s="6" t="n">
        <v>66318</v>
      </c>
      <c r="G36" s="6" t="n">
        <v>66318</v>
      </c>
      <c r="H36" s="29" t="n">
        <f aca="false">F36/$F$27*100</f>
        <v>0.51573778702</v>
      </c>
      <c r="I36" s="29" t="n">
        <f aca="false">G36/$G$27*100</f>
        <v>0.537284992429011</v>
      </c>
      <c r="J36" s="20"/>
      <c r="K36" s="20"/>
      <c r="L36" s="20"/>
      <c r="M36" s="20"/>
    </row>
    <row r="37" customFormat="false" ht="14.25" hidden="false" customHeight="true" outlineLevel="0" collapsed="false">
      <c r="A37" s="27" t="s">
        <v>63</v>
      </c>
      <c r="B37" s="31" t="s">
        <v>28</v>
      </c>
      <c r="C37" s="23"/>
      <c r="D37" s="24"/>
      <c r="E37" s="24"/>
      <c r="F37" s="6" t="n">
        <v>1901</v>
      </c>
      <c r="G37" s="6" t="n">
        <v>1901</v>
      </c>
      <c r="H37" s="29" t="n">
        <f aca="false">F37/$F$27*100</f>
        <v>0.0147835811261652</v>
      </c>
      <c r="I37" s="29" t="n">
        <f aca="false">G37/$G$27*100</f>
        <v>0.0154012299919713</v>
      </c>
      <c r="J37" s="20"/>
      <c r="K37" s="20"/>
      <c r="L37" s="20"/>
      <c r="M37" s="20"/>
    </row>
    <row r="38" customFormat="false" ht="14.25" hidden="false" customHeight="true" outlineLevel="0" collapsed="false">
      <c r="A38" s="27" t="s">
        <v>64</v>
      </c>
      <c r="B38" s="31" t="s">
        <v>30</v>
      </c>
      <c r="C38" s="23"/>
      <c r="D38" s="24"/>
      <c r="E38" s="24"/>
      <c r="F38" s="6" t="n">
        <v>2231388</v>
      </c>
      <c r="G38" s="6" t="n">
        <v>2214997</v>
      </c>
      <c r="H38" s="29" t="n">
        <f aca="false">F38/$F$27*100</f>
        <v>17.3529224208056</v>
      </c>
      <c r="I38" s="29" t="n">
        <v>17.94</v>
      </c>
      <c r="J38" s="20"/>
      <c r="K38" s="20"/>
      <c r="L38" s="20"/>
      <c r="M38" s="20"/>
    </row>
    <row r="39" customFormat="false" ht="14.25" hidden="false" customHeight="true" outlineLevel="0" collapsed="false">
      <c r="A39" s="27" t="s">
        <v>65</v>
      </c>
      <c r="B39" s="31" t="s">
        <v>32</v>
      </c>
      <c r="C39" s="23"/>
      <c r="D39" s="24"/>
      <c r="E39" s="24"/>
      <c r="F39" s="6" t="n">
        <v>201960</v>
      </c>
      <c r="G39" s="6" t="n">
        <v>201960</v>
      </c>
      <c r="H39" s="29" t="n">
        <f aca="false">F39/$F$27*100</f>
        <v>1.57059023894809</v>
      </c>
      <c r="I39" s="29" t="n">
        <f aca="false">G39/$G$27*100</f>
        <v>1.63620852665887</v>
      </c>
      <c r="J39" s="20"/>
      <c r="K39" s="20"/>
      <c r="L39" s="20"/>
      <c r="M39" s="20"/>
    </row>
    <row r="40" customFormat="false" ht="14.25" hidden="false" customHeight="true" outlineLevel="0" collapsed="false">
      <c r="A40" s="27" t="s">
        <v>66</v>
      </c>
      <c r="B40" s="31" t="s">
        <v>34</v>
      </c>
      <c r="C40" s="32"/>
      <c r="D40" s="33"/>
      <c r="E40" s="33"/>
      <c r="F40" s="6" t="n">
        <v>324148</v>
      </c>
      <c r="G40" s="6" t="n">
        <v>246547</v>
      </c>
      <c r="H40" s="29" t="n">
        <f aca="false">F40/$F$27*100</f>
        <v>2.52081444233781</v>
      </c>
      <c r="I40" s="29" t="n">
        <f aca="false">G40/$G$27*100</f>
        <v>1.99743663904815</v>
      </c>
      <c r="J40" s="20"/>
      <c r="K40" s="20"/>
      <c r="L40" s="20"/>
      <c r="M40" s="20"/>
    </row>
    <row r="41" customFormat="false" ht="14.25" hidden="false" customHeight="true" outlineLevel="0" collapsed="false">
      <c r="A41" s="27" t="s">
        <v>67</v>
      </c>
      <c r="B41" s="31" t="s">
        <v>36</v>
      </c>
      <c r="C41" s="32"/>
      <c r="D41" s="33"/>
      <c r="E41" s="33"/>
      <c r="F41" s="6" t="n">
        <v>2795675</v>
      </c>
      <c r="G41" s="6" t="n">
        <v>2684168</v>
      </c>
      <c r="H41" s="29" t="n">
        <v>21.73</v>
      </c>
      <c r="I41" s="29" t="n">
        <v>21.74</v>
      </c>
      <c r="J41" s="20"/>
      <c r="K41" s="20"/>
      <c r="L41" s="20"/>
      <c r="M41" s="20"/>
    </row>
    <row r="42" customFormat="false" ht="14.25" hidden="false" customHeight="true" outlineLevel="0" collapsed="false">
      <c r="A42" s="27" t="s">
        <v>68</v>
      </c>
      <c r="B42" s="31" t="s">
        <v>38</v>
      </c>
      <c r="C42" s="32"/>
      <c r="D42" s="33"/>
      <c r="E42" s="33"/>
      <c r="F42" s="6" t="n">
        <v>16273</v>
      </c>
      <c r="G42" s="6" t="n">
        <v>16273</v>
      </c>
      <c r="H42" s="29" t="n">
        <f aca="false">F42/$F$27*100</f>
        <v>0.1265508762052</v>
      </c>
      <c r="I42" s="29" t="n">
        <f aca="false">G42/$G$27*100</f>
        <v>0.131838093455733</v>
      </c>
      <c r="J42" s="20"/>
      <c r="K42" s="20"/>
      <c r="L42" s="20"/>
      <c r="M42" s="20"/>
    </row>
    <row r="43" customFormat="false" ht="14.25" hidden="false" customHeight="true" outlineLevel="0" collapsed="false">
      <c r="A43" s="27" t="s">
        <v>69</v>
      </c>
      <c r="B43" s="31" t="s">
        <v>40</v>
      </c>
      <c r="C43" s="23"/>
      <c r="D43" s="24"/>
      <c r="E43" s="24"/>
      <c r="F43" s="6" t="n">
        <v>497231</v>
      </c>
      <c r="G43" s="6" t="n">
        <v>466140</v>
      </c>
      <c r="H43" s="29" t="n">
        <f aca="false">F43/$F$27*100</f>
        <v>3.86683578482074</v>
      </c>
      <c r="I43" s="29" t="n">
        <f aca="false">G43/$G$27*100</f>
        <v>3.77650149839952</v>
      </c>
      <c r="J43" s="20"/>
      <c r="K43" s="20"/>
      <c r="L43" s="20"/>
      <c r="M43" s="20"/>
    </row>
    <row r="44" customFormat="false" ht="14.25" hidden="false" customHeight="true" outlineLevel="0" collapsed="false">
      <c r="A44" s="27" t="s">
        <v>70</v>
      </c>
      <c r="B44" s="31" t="s">
        <v>42</v>
      </c>
      <c r="C44" s="23"/>
      <c r="D44" s="24"/>
      <c r="E44" s="24"/>
      <c r="F44" s="6" t="n">
        <v>251598</v>
      </c>
      <c r="G44" s="6" t="n">
        <v>228732</v>
      </c>
      <c r="H44" s="29" t="n">
        <f aca="false">F44/$F$27*100</f>
        <v>1.95661201692841</v>
      </c>
      <c r="I44" s="29" t="n">
        <f aca="false">G44/$G$27*100</f>
        <v>1.85310580669309</v>
      </c>
      <c r="J44" s="20"/>
      <c r="K44" s="20"/>
      <c r="L44" s="20"/>
      <c r="M44" s="20"/>
    </row>
    <row r="45" customFormat="false" ht="14.25" hidden="false" customHeight="true" outlineLevel="0" collapsed="false">
      <c r="A45" s="27" t="s">
        <v>71</v>
      </c>
      <c r="B45" s="31" t="s">
        <v>44</v>
      </c>
      <c r="C45" s="23"/>
      <c r="D45" s="24"/>
      <c r="E45" s="24"/>
      <c r="F45" s="6" t="n">
        <v>281450</v>
      </c>
      <c r="G45" s="6" t="n">
        <v>269023</v>
      </c>
      <c r="H45" s="29" t="n">
        <f aca="false">F45/$F$27*100</f>
        <v>2.18876323406585</v>
      </c>
      <c r="I45" s="29" t="n">
        <f aca="false">G45/$G$27*100</f>
        <v>2.17952924572861</v>
      </c>
      <c r="J45" s="20"/>
      <c r="K45" s="20"/>
      <c r="L45" s="20"/>
      <c r="M45" s="20"/>
    </row>
    <row r="46" customFormat="false" ht="14.25" hidden="false" customHeight="true" outlineLevel="0" collapsed="false">
      <c r="A46" s="27" t="s">
        <v>72</v>
      </c>
      <c r="B46" s="31" t="s">
        <v>46</v>
      </c>
      <c r="C46" s="34"/>
      <c r="D46" s="35"/>
      <c r="E46" s="35"/>
      <c r="F46" s="6" t="n">
        <v>202103</v>
      </c>
      <c r="G46" s="6" t="n">
        <v>198651</v>
      </c>
      <c r="H46" s="29" t="n">
        <f aca="false">F46/$F$27*100</f>
        <v>1.57170231264669</v>
      </c>
      <c r="I46" s="29" t="n">
        <f aca="false">G46/$G$27*100</f>
        <v>1.60940017839826</v>
      </c>
      <c r="J46" s="20"/>
      <c r="K46" s="20"/>
      <c r="L46" s="20"/>
      <c r="M46" s="20"/>
    </row>
    <row r="47" customFormat="false" ht="14.25" hidden="false" customHeight="true" outlineLevel="0" collapsed="false">
      <c r="A47" s="27" t="s">
        <v>73</v>
      </c>
      <c r="B47" s="31" t="s">
        <v>48</v>
      </c>
      <c r="C47" s="34"/>
      <c r="D47" s="35"/>
      <c r="E47" s="35"/>
      <c r="F47" s="36" t="s">
        <v>49</v>
      </c>
      <c r="G47" s="36" t="s">
        <v>49</v>
      </c>
      <c r="H47" s="26"/>
      <c r="I47" s="26"/>
      <c r="J47" s="20"/>
      <c r="K47" s="20"/>
      <c r="L47" s="20"/>
      <c r="M47" s="20"/>
    </row>
    <row r="48" s="43" customFormat="true" ht="4.5" hidden="false" customHeight="true" outlineLevel="0" collapsed="false">
      <c r="A48" s="38"/>
      <c r="B48" s="39"/>
      <c r="C48" s="32"/>
      <c r="D48" s="33"/>
      <c r="E48" s="33"/>
      <c r="F48" s="40"/>
      <c r="G48" s="40"/>
      <c r="H48" s="41"/>
      <c r="I48" s="41"/>
      <c r="J48" s="42"/>
      <c r="K48" s="42"/>
      <c r="L48" s="42"/>
      <c r="M48" s="42"/>
    </row>
    <row r="49" customFormat="false" ht="14.2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</row>
  </sheetData>
  <mergeCells count="6">
    <mergeCell ref="A1:B1"/>
    <mergeCell ref="F1:I1"/>
    <mergeCell ref="A3:A4"/>
    <mergeCell ref="B3:B4"/>
    <mergeCell ref="F3:F4"/>
    <mergeCell ref="H3:H4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1T02:30:22Z</dcterms:created>
  <dc:creator>梁莹</dc:creator>
  <dc:description/>
  <dc:language>en-US</dc:language>
  <cp:lastModifiedBy>梁莹</cp:lastModifiedBy>
  <cp:lastPrinted>2012-08-21T06:27:48Z</cp:lastPrinted>
  <dcterms:modified xsi:type="dcterms:W3CDTF">2012-09-17T02:26:04Z</dcterms:modified>
  <cp:revision>0</cp:revision>
  <dc:subject/>
  <dc:title/>
</cp:coreProperties>
</file>